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219875"/>
        <c:axId val="60081664"/>
      </c:scatterChart>
      <c:valAx>
        <c:axId val="982198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664"/>
        <c:crossesAt val="0"/>
        <c:crossBetween val="midCat"/>
      </c:valAx>
      <c:valAx>
        <c:axId val="60081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84463"/>
        <c:axId val="74720054"/>
      </c:scatterChart>
      <c:valAx>
        <c:axId val="281844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054"/>
        <c:crossesAt val="0"/>
        <c:crossBetween val="midCat"/>
      </c:valAx>
      <c:valAx>
        <c:axId val="74720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3914"/>
        <c:axId val="53168429"/>
      </c:scatterChart>
      <c:valAx>
        <c:axId val="61939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429"/>
        <c:crossesAt val="0"/>
        <c:crossBetween val="midCat"/>
      </c:valAx>
      <c:valAx>
        <c:axId val="53168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72153"/>
        <c:axId val="71809687"/>
      </c:scatterChart>
      <c:valAx>
        <c:axId val="464721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687"/>
        <c:crossesAt val="0"/>
        <c:crossBetween val="midCat"/>
      </c:valAx>
      <c:valAx>
        <c:axId val="71809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1284"/>
        <c:axId val="67564629"/>
      </c:scatterChart>
      <c:valAx>
        <c:axId val="54912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629"/>
        <c:crossesAt val="0"/>
        <c:crossBetween val="midCat"/>
      </c:valAx>
      <c:valAx>
        <c:axId val="67564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89039"/>
        <c:axId val="24569966"/>
      </c:scatterChart>
      <c:valAx>
        <c:axId val="213890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966"/>
        <c:crossesAt val="0"/>
        <c:crossBetween val="midCat"/>
      </c:valAx>
      <c:valAx>
        <c:axId val="24569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91096"/>
        <c:axId val="22387537"/>
      </c:scatterChart>
      <c:valAx>
        <c:axId val="532910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537"/>
        <c:crossesAt val="0"/>
        <c:crossBetween val="midCat"/>
      </c:valAx>
      <c:valAx>
        <c:axId val="22387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10249"/>
        <c:axId val="92022219"/>
      </c:scatterChart>
      <c:valAx>
        <c:axId val="841102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219"/>
        <c:crossesAt val="0"/>
        <c:crossBetween val="midCat"/>
      </c:valAx>
      <c:valAx>
        <c:axId val="92022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59493"/>
        <c:axId val="42829965"/>
      </c:scatterChart>
      <c:valAx>
        <c:axId val="736594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965"/>
        <c:crossesAt val="0"/>
        <c:crossBetween val="midCat"/>
      </c:valAx>
      <c:valAx>
        <c:axId val="42829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46483"/>
        <c:axId val="64397649"/>
      </c:scatterChart>
      <c:valAx>
        <c:axId val="980464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649"/>
        <c:crossesAt val="0"/>
        <c:crossBetween val="midCat"/>
      </c:valAx>
      <c:valAx>
        <c:axId val="64397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07439"/>
        <c:axId val="99067221"/>
      </c:scatterChart>
      <c:valAx>
        <c:axId val="502074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221"/>
        <c:crossesAt val="0"/>
        <c:crossBetween val="midCat"/>
      </c:valAx>
      <c:valAx>
        <c:axId val="99067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579428"/>
        <c:axId val="40392589"/>
      </c:scatterChart>
      <c:valAx>
        <c:axId val="865794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589"/>
        <c:crossesAt val="0"/>
        <c:crossBetween val="midCat"/>
      </c:valAx>
      <c:valAx>
        <c:axId val="40392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