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90937"/>
        <c:axId val="50524255"/>
      </c:scatterChart>
      <c:valAx>
        <c:axId val="19390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255"/>
        <c:crossesAt val="0"/>
        <c:crossBetween val="midCat"/>
      </c:valAx>
      <c:valAx>
        <c:axId val="5052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08370"/>
        <c:axId val="22990023"/>
      </c:scatterChart>
      <c:valAx>
        <c:axId val="461083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023"/>
        <c:crossesAt val="0"/>
        <c:crossBetween val="midCat"/>
      </c:valAx>
      <c:valAx>
        <c:axId val="22990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261"/>
        <c:axId val="16142207"/>
      </c:scatterChart>
      <c:valAx>
        <c:axId val="15742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207"/>
        <c:crossesAt val="0"/>
        <c:crossBetween val="midCat"/>
      </c:valAx>
      <c:valAx>
        <c:axId val="1614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72775"/>
        <c:axId val="5705028"/>
      </c:scatterChart>
      <c:valAx>
        <c:axId val="288727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28"/>
        <c:crossesAt val="0"/>
        <c:crossBetween val="midCat"/>
      </c:valAx>
      <c:valAx>
        <c:axId val="570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06122"/>
        <c:axId val="129473"/>
      </c:scatterChart>
      <c:valAx>
        <c:axId val="645061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3"/>
        <c:crossesAt val="0"/>
        <c:crossBetween val="midCat"/>
      </c:valAx>
      <c:valAx>
        <c:axId val="12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19973"/>
        <c:axId val="72570306"/>
      </c:scatterChart>
      <c:valAx>
        <c:axId val="817199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306"/>
        <c:crossesAt val="0"/>
        <c:crossBetween val="midCat"/>
      </c:valAx>
      <c:valAx>
        <c:axId val="72570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1125"/>
        <c:axId val="8185796"/>
      </c:scatterChart>
      <c:valAx>
        <c:axId val="350511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96"/>
        <c:crossesAt val="0"/>
        <c:crossBetween val="midCat"/>
      </c:valAx>
      <c:valAx>
        <c:axId val="818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2338"/>
        <c:axId val="39524056"/>
      </c:scatterChart>
      <c:valAx>
        <c:axId val="85482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056"/>
        <c:crossesAt val="0"/>
        <c:crossBetween val="midCat"/>
      </c:valAx>
      <c:valAx>
        <c:axId val="39524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2379"/>
        <c:axId val="17274546"/>
      </c:scatterChart>
      <c:valAx>
        <c:axId val="157423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46"/>
        <c:crossesAt val="0"/>
        <c:crossBetween val="midCat"/>
      </c:valAx>
      <c:valAx>
        <c:axId val="1727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9126"/>
        <c:axId val="61592799"/>
      </c:scatterChart>
      <c:valAx>
        <c:axId val="786491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799"/>
        <c:crossesAt val="0"/>
        <c:crossBetween val="midCat"/>
      </c:valAx>
      <c:valAx>
        <c:axId val="61592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9356"/>
        <c:axId val="22363622"/>
      </c:scatterChart>
      <c:valAx>
        <c:axId val="975293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622"/>
        <c:crossesAt val="0"/>
        <c:crossBetween val="midCat"/>
      </c:valAx>
      <c:valAx>
        <c:axId val="2236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85679"/>
        <c:axId val="83629693"/>
      </c:scatterChart>
      <c:valAx>
        <c:axId val="44685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693"/>
        <c:crossesAt val="0"/>
        <c:crossBetween val="midCat"/>
      </c:valAx>
      <c:valAx>
        <c:axId val="83629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