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81237"/>
        <c:axId val="56663395"/>
      </c:scatterChart>
      <c:valAx>
        <c:axId val="70812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395"/>
        <c:crossesAt val="0"/>
        <c:crossBetween val="midCat"/>
      </c:valAx>
      <c:valAx>
        <c:axId val="5666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4820"/>
        <c:axId val="61741249"/>
      </c:scatterChart>
      <c:valAx>
        <c:axId val="98484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249"/>
        <c:crossesAt val="0"/>
        <c:crossBetween val="midCat"/>
      </c:valAx>
      <c:valAx>
        <c:axId val="6174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9082"/>
        <c:axId val="26772749"/>
      </c:scatterChart>
      <c:valAx>
        <c:axId val="466490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749"/>
        <c:crossesAt val="0"/>
        <c:crossBetween val="midCat"/>
      </c:valAx>
      <c:valAx>
        <c:axId val="26772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03905"/>
        <c:axId val="33297246"/>
      </c:scatterChart>
      <c:valAx>
        <c:axId val="16803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246"/>
        <c:crossesAt val="0"/>
        <c:crossBetween val="midCat"/>
      </c:valAx>
      <c:valAx>
        <c:axId val="3329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62622"/>
        <c:axId val="11245620"/>
      </c:scatterChart>
      <c:valAx>
        <c:axId val="63962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620"/>
        <c:crossesAt val="0"/>
        <c:crossBetween val="midCat"/>
      </c:valAx>
      <c:valAx>
        <c:axId val="1124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90042"/>
        <c:axId val="1738102"/>
      </c:scatterChart>
      <c:valAx>
        <c:axId val="17390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02"/>
        <c:crossesAt val="0"/>
        <c:crossBetween val="midCat"/>
      </c:valAx>
      <c:valAx>
        <c:axId val="173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13452"/>
        <c:axId val="38694658"/>
      </c:scatterChart>
      <c:valAx>
        <c:axId val="954134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658"/>
        <c:crossesAt val="0"/>
        <c:crossBetween val="midCat"/>
      </c:valAx>
      <c:valAx>
        <c:axId val="38694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9168"/>
        <c:axId val="16764230"/>
      </c:scatterChart>
      <c:valAx>
        <c:axId val="313791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230"/>
        <c:crossesAt val="0"/>
        <c:crossBetween val="midCat"/>
      </c:valAx>
      <c:valAx>
        <c:axId val="1676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88404"/>
        <c:axId val="30612740"/>
      </c:scatterChart>
      <c:valAx>
        <c:axId val="891884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740"/>
        <c:crossesAt val="0"/>
        <c:crossBetween val="midCat"/>
      </c:valAx>
      <c:valAx>
        <c:axId val="3061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176"/>
        <c:axId val="4210764"/>
      </c:scatterChart>
      <c:valAx>
        <c:axId val="69561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64"/>
        <c:crossesAt val="0"/>
        <c:crossBetween val="midCat"/>
      </c:valAx>
      <c:valAx>
        <c:axId val="4210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96282"/>
        <c:axId val="69803116"/>
      </c:scatterChart>
      <c:valAx>
        <c:axId val="371962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116"/>
        <c:crossesAt val="0"/>
        <c:crossBetween val="midCat"/>
      </c:valAx>
      <c:valAx>
        <c:axId val="6980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100704"/>
        <c:axId val="51963917"/>
      </c:scatterChart>
      <c:valAx>
        <c:axId val="771007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917"/>
        <c:crossesAt val="0"/>
        <c:crossBetween val="midCat"/>
      </c:valAx>
      <c:valAx>
        <c:axId val="5196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