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01435"/>
        <c:axId val="3770336"/>
      </c:barChart>
      <c:catAx>
        <c:axId val="7880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36"/>
        <c:auto val="1"/>
        <c:lblAlgn val="ctr"/>
        <c:lblOffset val="100"/>
        <c:noMultiLvlLbl val="0"/>
      </c:catAx>
      <c:valAx>
        <c:axId val="377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64021"/>
        <c:axId val="4313468"/>
      </c:barChart>
      <c:catAx>
        <c:axId val="2006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68"/>
        <c:auto val="1"/>
        <c:lblAlgn val="ctr"/>
        <c:lblOffset val="100"/>
        <c:noMultiLvlLbl val="0"/>
      </c:catAx>
      <c:valAx>
        <c:axId val="431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08006"/>
        <c:axId val="38043978"/>
      </c:barChart>
      <c:catAx>
        <c:axId val="2460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978"/>
        <c:auto val="1"/>
        <c:lblAlgn val="ctr"/>
        <c:lblOffset val="100"/>
        <c:noMultiLvlLbl val="0"/>
      </c:catAx>
      <c:valAx>
        <c:axId val="3804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80028"/>
        <c:axId val="41074228"/>
      </c:barChart>
      <c:catAx>
        <c:axId val="5158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228"/>
        <c:auto val="1"/>
        <c:lblAlgn val="ctr"/>
        <c:lblOffset val="100"/>
        <c:noMultiLvlLbl val="0"/>
      </c:catAx>
      <c:valAx>
        <c:axId val="4107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75280"/>
        <c:axId val="18512702"/>
      </c:barChart>
      <c:catAx>
        <c:axId val="8007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702"/>
        <c:auto val="1"/>
        <c:lblAlgn val="ctr"/>
        <c:lblOffset val="100"/>
        <c:noMultiLvlLbl val="0"/>
      </c:catAx>
      <c:valAx>
        <c:axId val="1851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2005"/>
        <c:axId val="26590211"/>
      </c:barChart>
      <c:catAx>
        <c:axId val="516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211"/>
        <c:auto val="1"/>
        <c:lblAlgn val="ctr"/>
        <c:lblOffset val="100"/>
        <c:noMultiLvlLbl val="0"/>
      </c:catAx>
      <c:valAx>
        <c:axId val="2659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49682"/>
        <c:axId val="58321747"/>
      </c:barChart>
      <c:catAx>
        <c:axId val="8354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747"/>
        <c:auto val="1"/>
        <c:lblAlgn val="ctr"/>
        <c:lblOffset val="100"/>
        <c:noMultiLvlLbl val="0"/>
      </c:catAx>
      <c:valAx>
        <c:axId val="5832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45718"/>
        <c:axId val="99433734"/>
      </c:barChart>
      <c:catAx>
        <c:axId val="9754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734"/>
        <c:auto val="1"/>
        <c:lblAlgn val="ctr"/>
        <c:lblOffset val="100"/>
        <c:noMultiLvlLbl val="0"/>
      </c:catAx>
      <c:valAx>
        <c:axId val="9943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51529"/>
        <c:axId val="74358611"/>
      </c:barChart>
      <c:catAx>
        <c:axId val="4245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611"/>
        <c:auto val="1"/>
        <c:lblAlgn val="ctr"/>
        <c:lblOffset val="100"/>
        <c:noMultiLvlLbl val="0"/>
      </c:catAx>
      <c:valAx>
        <c:axId val="7435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20380"/>
        <c:axId val="70123372"/>
      </c:barChart>
      <c:catAx>
        <c:axId val="5872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372"/>
        <c:auto val="1"/>
        <c:lblAlgn val="ctr"/>
        <c:lblOffset val="100"/>
        <c:noMultiLvlLbl val="0"/>
      </c:catAx>
      <c:valAx>
        <c:axId val="7012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22718"/>
        <c:axId val="16088807"/>
      </c:barChart>
      <c:catAx>
        <c:axId val="1802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807"/>
        <c:auto val="1"/>
        <c:lblAlgn val="ctr"/>
        <c:lblOffset val="100"/>
        <c:noMultiLvlLbl val="0"/>
      </c:catAx>
      <c:valAx>
        <c:axId val="1608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83437"/>
        <c:axId val="57990207"/>
      </c:barChart>
      <c:catAx>
        <c:axId val="7238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207"/>
        <c:auto val="1"/>
        <c:lblAlgn val="ctr"/>
        <c:lblOffset val="100"/>
        <c:noMultiLvlLbl val="0"/>
      </c:catAx>
      <c:valAx>
        <c:axId val="5799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68376"/>
        <c:axId val="98172340"/>
      </c:barChart>
      <c:catAx>
        <c:axId val="6786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340"/>
        <c:auto val="1"/>
        <c:lblAlgn val="ctr"/>
        <c:lblOffset val="100"/>
        <c:noMultiLvlLbl val="0"/>
      </c:catAx>
      <c:valAx>
        <c:axId val="9817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94964"/>
        <c:axId val="29717918"/>
      </c:barChart>
      <c:catAx>
        <c:axId val="9869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918"/>
        <c:auto val="1"/>
        <c:lblAlgn val="ctr"/>
        <c:lblOffset val="100"/>
        <c:noMultiLvlLbl val="0"/>
      </c:catAx>
      <c:valAx>
        <c:axId val="2971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53364"/>
        <c:axId val="68472533"/>
      </c:barChart>
      <c:catAx>
        <c:axId val="7945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533"/>
        <c:auto val="1"/>
        <c:lblAlgn val="ctr"/>
        <c:lblOffset val="100"/>
        <c:noMultiLvlLbl val="0"/>
      </c:catAx>
      <c:valAx>
        <c:axId val="6847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85193"/>
        <c:axId val="23433944"/>
      </c:barChart>
      <c:catAx>
        <c:axId val="6078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944"/>
        <c:auto val="1"/>
        <c:lblAlgn val="ctr"/>
        <c:lblOffset val="100"/>
        <c:noMultiLvlLbl val="0"/>
      </c:catAx>
      <c:valAx>
        <c:axId val="2343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87070"/>
        <c:axId val="90419962"/>
      </c:barChart>
      <c:catAx>
        <c:axId val="3468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962"/>
        <c:auto val="1"/>
        <c:lblAlgn val="ctr"/>
        <c:lblOffset val="100"/>
        <c:noMultiLvlLbl val="0"/>
      </c:catAx>
      <c:valAx>
        <c:axId val="9041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04079"/>
        <c:axId val="75333457"/>
      </c:barChart>
      <c:catAx>
        <c:axId val="9950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457"/>
        <c:auto val="1"/>
        <c:lblAlgn val="ctr"/>
        <c:lblOffset val="100"/>
        <c:noMultiLvlLbl val="0"/>
      </c:catAx>
      <c:valAx>
        <c:axId val="753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