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8844"/>
        <c:axId val="81541941"/>
      </c:scatterChart>
      <c:valAx>
        <c:axId val="5095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41"/>
        <c:crossesAt val="0"/>
        <c:crossBetween val="midCat"/>
      </c:valAx>
      <c:valAx>
        <c:axId val="8154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35049"/>
        <c:axId val="13940655"/>
      </c:scatterChart>
      <c:valAx>
        <c:axId val="7813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55"/>
        <c:crossesAt val="0"/>
        <c:crossBetween val="midCat"/>
      </c:valAx>
      <c:valAx>
        <c:axId val="1394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212"/>
        <c:axId val="42672486"/>
      </c:scatterChart>
      <c:valAx>
        <c:axId val="332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86"/>
        <c:crossesAt val="0"/>
        <c:crossBetween val="midCat"/>
      </c:valAx>
      <c:valAx>
        <c:axId val="4267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9543"/>
        <c:axId val="60152277"/>
      </c:scatterChart>
      <c:valAx>
        <c:axId val="3104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77"/>
        <c:crossesAt val="0"/>
        <c:crossBetween val="midCat"/>
      </c:valAx>
      <c:valAx>
        <c:axId val="6015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