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221210"/>
        <c:axId val="90809730"/>
      </c:scatterChart>
      <c:valAx>
        <c:axId val="31221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09730"/>
        <c:crossesAt val="0"/>
        <c:crossBetween val="midCat"/>
      </c:valAx>
      <c:valAx>
        <c:axId val="90809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21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