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433947"/>
        <c:axId val="9916677"/>
      </c:barChart>
      <c:catAx>
        <c:axId val="274339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6677"/>
        <c:crossesAt val="0"/>
        <c:auto val="1"/>
        <c:lblAlgn val="ctr"/>
        <c:lblOffset val="100"/>
        <c:noMultiLvlLbl val="0"/>
      </c:catAx>
      <c:valAx>
        <c:axId val="99166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4339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66772"/>
        <c:axId val="17461515"/>
      </c:barChart>
      <c:catAx>
        <c:axId val="9466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461515"/>
        <c:crossesAt val="0"/>
        <c:auto val="1"/>
        <c:lblAlgn val="ctr"/>
        <c:lblOffset val="100"/>
        <c:noMultiLvlLbl val="0"/>
      </c:catAx>
      <c:valAx>
        <c:axId val="174615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66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