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4957"/>
        <c:axId val="85539962"/>
      </c:lineChart>
      <c:catAx>
        <c:axId val="3350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962"/>
        <c:crossesAt val="0"/>
        <c:auto val="1"/>
        <c:lblAlgn val="ctr"/>
        <c:lblOffset val="100"/>
        <c:noMultiLvlLbl val="0"/>
      </c:catAx>
      <c:valAx>
        <c:axId val="8553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4130"/>
        <c:axId val="35861707"/>
      </c:lineChart>
      <c:catAx>
        <c:axId val="68614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07"/>
        <c:crossesAt val="0"/>
        <c:auto val="1"/>
        <c:lblAlgn val="ctr"/>
        <c:lblOffset val="100"/>
        <c:noMultiLvlLbl val="0"/>
      </c:catAx>
      <c:valAx>
        <c:axId val="358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9418"/>
        <c:axId val="76256034"/>
      </c:lineChart>
      <c:catAx>
        <c:axId val="6459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34"/>
        <c:crossesAt val="0"/>
        <c:auto val="1"/>
        <c:lblAlgn val="ctr"/>
        <c:lblOffset val="100"/>
        <c:noMultiLvlLbl val="0"/>
      </c:catAx>
      <c:valAx>
        <c:axId val="762560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589905"/>
        <c:axId val="64712916"/>
      </c:scatterChart>
      <c:valAx>
        <c:axId val="2758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916"/>
        <c:crossesAt val="0"/>
        <c:crossBetween val="midCat"/>
      </c:valAx>
      <c:valAx>
        <c:axId val="647129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1996"/>
        <c:axId val="19010709"/>
      </c:scatterChart>
      <c:valAx>
        <c:axId val="3931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709"/>
        <c:crossesAt val="0"/>
        <c:crossBetween val="midCat"/>
      </c:valAx>
      <c:valAx>
        <c:axId val="190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