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8902"/>
        <c:axId val="63589743"/>
      </c:lineChart>
      <c:catAx>
        <c:axId val="21898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43"/>
        <c:crossesAt val="0"/>
        <c:auto val="1"/>
        <c:lblAlgn val="ctr"/>
        <c:lblOffset val="100"/>
        <c:noMultiLvlLbl val="0"/>
      </c:catAx>
      <c:valAx>
        <c:axId val="635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1059"/>
        <c:axId val="21150002"/>
      </c:lineChart>
      <c:catAx>
        <c:axId val="4678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02"/>
        <c:crossesAt val="0"/>
        <c:auto val="1"/>
        <c:lblAlgn val="ctr"/>
        <c:lblOffset val="100"/>
        <c:noMultiLvlLbl val="0"/>
      </c:catAx>
      <c:valAx>
        <c:axId val="211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18772"/>
        <c:axId val="13613331"/>
      </c:lineChart>
      <c:catAx>
        <c:axId val="29418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31"/>
        <c:crossesAt val="0"/>
        <c:auto val="1"/>
        <c:lblAlgn val="ctr"/>
        <c:lblOffset val="100"/>
        <c:noMultiLvlLbl val="0"/>
      </c:catAx>
      <c:valAx>
        <c:axId val="13613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85028"/>
        <c:axId val="11195526"/>
      </c:scatterChart>
      <c:valAx>
        <c:axId val="66885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26"/>
        <c:crossesAt val="0"/>
        <c:crossBetween val="midCat"/>
      </c:valAx>
      <c:valAx>
        <c:axId val="11195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892167"/>
        <c:axId val="96126999"/>
      </c:scatterChart>
      <c:valAx>
        <c:axId val="3189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99"/>
        <c:crossesAt val="0"/>
        <c:crossBetween val="midCat"/>
      </c:valAx>
      <c:valAx>
        <c:axId val="961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