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2076"/>
        <c:axId val="69015368"/>
      </c:lineChart>
      <c:catAx>
        <c:axId val="59492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368"/>
        <c:crossesAt val="0"/>
        <c:auto val="1"/>
        <c:lblAlgn val="ctr"/>
        <c:lblOffset val="100"/>
        <c:noMultiLvlLbl val="0"/>
      </c:catAx>
      <c:valAx>
        <c:axId val="690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7797"/>
        <c:axId val="43632043"/>
      </c:lineChart>
      <c:catAx>
        <c:axId val="13537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043"/>
        <c:crossesAt val="0"/>
        <c:auto val="1"/>
        <c:lblAlgn val="ctr"/>
        <c:lblOffset val="100"/>
        <c:noMultiLvlLbl val="0"/>
      </c:catAx>
      <c:valAx>
        <c:axId val="436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61876"/>
        <c:axId val="66899156"/>
      </c:lineChart>
      <c:catAx>
        <c:axId val="1326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156"/>
        <c:crossesAt val="0"/>
        <c:auto val="1"/>
        <c:lblAlgn val="ctr"/>
        <c:lblOffset val="100"/>
        <c:noMultiLvlLbl val="0"/>
      </c:catAx>
      <c:valAx>
        <c:axId val="66899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564302"/>
        <c:axId val="68646372"/>
      </c:scatterChart>
      <c:valAx>
        <c:axId val="57564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72"/>
        <c:crossesAt val="0"/>
        <c:crossBetween val="midCat"/>
      </c:valAx>
      <c:valAx>
        <c:axId val="68646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3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213720"/>
        <c:axId val="19111107"/>
      </c:scatterChart>
      <c:valAx>
        <c:axId val="44213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107"/>
        <c:crossesAt val="0"/>
        <c:crossBetween val="midCat"/>
      </c:valAx>
      <c:valAx>
        <c:axId val="191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