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9748"/>
        <c:axId val="88998514"/>
      </c:lineChart>
      <c:catAx>
        <c:axId val="132097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8514"/>
        <c:crossesAt val="0"/>
        <c:auto val="1"/>
        <c:lblAlgn val="ctr"/>
        <c:lblOffset val="100"/>
        <c:noMultiLvlLbl val="0"/>
      </c:catAx>
      <c:valAx>
        <c:axId val="8899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97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96742"/>
        <c:axId val="62043601"/>
      </c:lineChart>
      <c:catAx>
        <c:axId val="52896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3601"/>
        <c:crossesAt val="0"/>
        <c:auto val="1"/>
        <c:lblAlgn val="ctr"/>
        <c:lblOffset val="100"/>
        <c:noMultiLvlLbl val="0"/>
      </c:catAx>
      <c:valAx>
        <c:axId val="6204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7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907841"/>
        <c:axId val="82384715"/>
      </c:lineChart>
      <c:catAx>
        <c:axId val="55907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4715"/>
        <c:crossesAt val="0"/>
        <c:auto val="1"/>
        <c:lblAlgn val="ctr"/>
        <c:lblOffset val="100"/>
        <c:noMultiLvlLbl val="0"/>
      </c:catAx>
      <c:valAx>
        <c:axId val="823847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7076354"/>
        <c:axId val="95838045"/>
      </c:scatterChart>
      <c:valAx>
        <c:axId val="770763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045"/>
        <c:crossesAt val="0"/>
        <c:crossBetween val="midCat"/>
      </c:valAx>
      <c:valAx>
        <c:axId val="958380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3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1127296"/>
        <c:axId val="67928108"/>
      </c:scatterChart>
      <c:valAx>
        <c:axId val="911272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108"/>
        <c:crossesAt val="0"/>
        <c:crossBetween val="midCat"/>
      </c:valAx>
      <c:valAx>
        <c:axId val="679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2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