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86548"/>
        <c:axId val="18178135"/>
      </c:lineChart>
      <c:catAx>
        <c:axId val="330865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8135"/>
        <c:crossesAt val="0"/>
        <c:auto val="1"/>
        <c:lblAlgn val="ctr"/>
        <c:lblOffset val="100"/>
        <c:noMultiLvlLbl val="0"/>
      </c:catAx>
      <c:valAx>
        <c:axId val="1817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65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27907"/>
        <c:axId val="46070978"/>
      </c:lineChart>
      <c:catAx>
        <c:axId val="473279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0978"/>
        <c:crossesAt val="0"/>
        <c:auto val="1"/>
        <c:lblAlgn val="ctr"/>
        <c:lblOffset val="100"/>
        <c:noMultiLvlLbl val="0"/>
      </c:catAx>
      <c:valAx>
        <c:axId val="4607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79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956924"/>
        <c:axId val="82018740"/>
      </c:lineChart>
      <c:catAx>
        <c:axId val="369569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8740"/>
        <c:crossesAt val="0"/>
        <c:auto val="1"/>
        <c:lblAlgn val="ctr"/>
        <c:lblOffset val="100"/>
        <c:noMultiLvlLbl val="0"/>
      </c:catAx>
      <c:valAx>
        <c:axId val="8201874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69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1806197"/>
        <c:axId val="91912809"/>
      </c:scatterChart>
      <c:valAx>
        <c:axId val="418061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2809"/>
        <c:crossesAt val="0"/>
        <c:crossBetween val="midCat"/>
      </c:valAx>
      <c:valAx>
        <c:axId val="919128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619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0789591"/>
        <c:axId val="27443667"/>
      </c:scatterChart>
      <c:valAx>
        <c:axId val="607895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3667"/>
        <c:crossesAt val="0"/>
        <c:crossBetween val="midCat"/>
      </c:valAx>
      <c:valAx>
        <c:axId val="2744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959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