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99587"/>
        <c:axId val="97147886"/>
      </c:lineChart>
      <c:catAx>
        <c:axId val="44499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886"/>
        <c:crossesAt val="0"/>
        <c:auto val="1"/>
        <c:lblAlgn val="ctr"/>
        <c:lblOffset val="100"/>
        <c:noMultiLvlLbl val="0"/>
      </c:catAx>
      <c:valAx>
        <c:axId val="9714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5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20314"/>
        <c:axId val="99021304"/>
      </c:lineChart>
      <c:catAx>
        <c:axId val="42420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304"/>
        <c:crossesAt val="0"/>
        <c:auto val="1"/>
        <c:lblAlgn val="ctr"/>
        <c:lblOffset val="100"/>
        <c:noMultiLvlLbl val="0"/>
      </c:catAx>
      <c:valAx>
        <c:axId val="9902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3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464606"/>
        <c:axId val="83920354"/>
      </c:lineChart>
      <c:catAx>
        <c:axId val="12464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354"/>
        <c:crossesAt val="0"/>
        <c:auto val="1"/>
        <c:lblAlgn val="ctr"/>
        <c:lblOffset val="100"/>
        <c:noMultiLvlLbl val="0"/>
      </c:catAx>
      <c:valAx>
        <c:axId val="839203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6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001479"/>
        <c:axId val="6485134"/>
      </c:scatterChart>
      <c:valAx>
        <c:axId val="22001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34"/>
        <c:crossesAt val="0"/>
        <c:crossBetween val="midCat"/>
      </c:valAx>
      <c:valAx>
        <c:axId val="64851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4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624472"/>
        <c:axId val="31478234"/>
      </c:scatterChart>
      <c:valAx>
        <c:axId val="64624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234"/>
        <c:crossesAt val="0"/>
        <c:crossBetween val="midCat"/>
      </c:valAx>
      <c:valAx>
        <c:axId val="3147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4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