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8201"/>
        <c:axId val="27652789"/>
      </c:lineChart>
      <c:catAx>
        <c:axId val="2202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789"/>
        <c:crossesAt val="0"/>
        <c:auto val="1"/>
        <c:lblAlgn val="ctr"/>
        <c:lblOffset val="100"/>
        <c:noMultiLvlLbl val="0"/>
      </c:catAx>
      <c:valAx>
        <c:axId val="276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1092"/>
        <c:axId val="65795998"/>
      </c:lineChart>
      <c:catAx>
        <c:axId val="1189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998"/>
        <c:crossesAt val="0"/>
        <c:auto val="1"/>
        <c:lblAlgn val="ctr"/>
        <c:lblOffset val="100"/>
        <c:noMultiLvlLbl val="0"/>
      </c:catAx>
      <c:valAx>
        <c:axId val="657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62972"/>
        <c:axId val="94050270"/>
      </c:lineChart>
      <c:catAx>
        <c:axId val="63362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270"/>
        <c:crossesAt val="0"/>
        <c:auto val="1"/>
        <c:lblAlgn val="ctr"/>
        <c:lblOffset val="100"/>
        <c:noMultiLvlLbl val="0"/>
      </c:catAx>
      <c:valAx>
        <c:axId val="94050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360305"/>
        <c:axId val="3299428"/>
      </c:scatterChart>
      <c:valAx>
        <c:axId val="3536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8"/>
        <c:crossesAt val="0"/>
        <c:crossBetween val="midCat"/>
      </c:valAx>
      <c:valAx>
        <c:axId val="3299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382639"/>
        <c:axId val="68184654"/>
      </c:scatterChart>
      <c:valAx>
        <c:axId val="13382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654"/>
        <c:crossesAt val="0"/>
        <c:crossBetween val="midCat"/>
      </c:valAx>
      <c:valAx>
        <c:axId val="681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