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159761"/>
        <c:axId val="33392542"/>
      </c:barChart>
      <c:catAx>
        <c:axId val="451597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392542"/>
        <c:crossesAt val="0"/>
        <c:auto val="1"/>
        <c:lblAlgn val="ctr"/>
        <c:lblOffset val="100"/>
        <c:noMultiLvlLbl val="0"/>
      </c:catAx>
      <c:valAx>
        <c:axId val="333925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1597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333817"/>
        <c:axId val="13526694"/>
      </c:barChart>
      <c:catAx>
        <c:axId val="94333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526694"/>
        <c:crossesAt val="0"/>
        <c:auto val="1"/>
        <c:lblAlgn val="ctr"/>
        <c:lblOffset val="100"/>
        <c:noMultiLvlLbl val="0"/>
      </c:catAx>
      <c:valAx>
        <c:axId val="135266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3338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