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88435"/>
        <c:axId val="6771954"/>
      </c:barChart>
      <c:catAx>
        <c:axId val="1768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54"/>
        <c:auto val="1"/>
        <c:lblAlgn val="ctr"/>
        <c:lblOffset val="100"/>
        <c:noMultiLvlLbl val="0"/>
      </c:catAx>
      <c:valAx>
        <c:axId val="677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40868"/>
        <c:axId val="6173416"/>
      </c:barChart>
      <c:catAx>
        <c:axId val="3184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16"/>
        <c:auto val="1"/>
        <c:lblAlgn val="ctr"/>
        <c:lblOffset val="100"/>
        <c:noMultiLvlLbl val="0"/>
      </c:catAx>
      <c:valAx>
        <c:axId val="617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01177"/>
        <c:axId val="91826431"/>
      </c:barChart>
      <c:catAx>
        <c:axId val="6120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431"/>
        <c:auto val="1"/>
        <c:lblAlgn val="ctr"/>
        <c:lblOffset val="100"/>
        <c:noMultiLvlLbl val="0"/>
      </c:catAx>
      <c:valAx>
        <c:axId val="9182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24686"/>
        <c:axId val="9862528"/>
      </c:barChart>
      <c:catAx>
        <c:axId val="2552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28"/>
        <c:auto val="1"/>
        <c:lblAlgn val="ctr"/>
        <c:lblOffset val="100"/>
        <c:noMultiLvlLbl val="0"/>
      </c:catAx>
      <c:valAx>
        <c:axId val="986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3579"/>
        <c:axId val="20369815"/>
      </c:barChart>
      <c:catAx>
        <c:axId val="888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815"/>
        <c:auto val="1"/>
        <c:lblAlgn val="ctr"/>
        <c:lblOffset val="100"/>
        <c:noMultiLvlLbl val="0"/>
      </c:catAx>
      <c:valAx>
        <c:axId val="2036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37309"/>
        <c:axId val="78267012"/>
      </c:barChart>
      <c:catAx>
        <c:axId val="6693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012"/>
        <c:auto val="1"/>
        <c:lblAlgn val="ctr"/>
        <c:lblOffset val="100"/>
        <c:noMultiLvlLbl val="0"/>
      </c:catAx>
      <c:valAx>
        <c:axId val="7826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61923"/>
        <c:axId val="83761255"/>
      </c:barChart>
      <c:catAx>
        <c:axId val="7896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255"/>
        <c:auto val="1"/>
        <c:lblAlgn val="ctr"/>
        <c:lblOffset val="100"/>
        <c:noMultiLvlLbl val="0"/>
      </c:catAx>
      <c:valAx>
        <c:axId val="8376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89669"/>
        <c:axId val="30319042"/>
      </c:barChart>
      <c:catAx>
        <c:axId val="2368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9042"/>
        <c:auto val="1"/>
        <c:lblAlgn val="ctr"/>
        <c:lblOffset val="100"/>
        <c:noMultiLvlLbl val="0"/>
      </c:catAx>
      <c:valAx>
        <c:axId val="3031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90280"/>
        <c:axId val="90302418"/>
      </c:barChart>
      <c:catAx>
        <c:axId val="2709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2418"/>
        <c:auto val="1"/>
        <c:lblAlgn val="ctr"/>
        <c:lblOffset val="100"/>
        <c:noMultiLvlLbl val="0"/>
      </c:catAx>
      <c:valAx>
        <c:axId val="9030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02418"/>
        <c:axId val="2801046"/>
      </c:barChart>
      <c:catAx>
        <c:axId val="9120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46"/>
        <c:auto val="1"/>
        <c:lblAlgn val="ctr"/>
        <c:lblOffset val="100"/>
        <c:noMultiLvlLbl val="0"/>
      </c:catAx>
      <c:valAx>
        <c:axId val="280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05269"/>
        <c:axId val="6280819"/>
      </c:barChart>
      <c:catAx>
        <c:axId val="1550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19"/>
        <c:auto val="1"/>
        <c:lblAlgn val="ctr"/>
        <c:lblOffset val="100"/>
        <c:noMultiLvlLbl val="0"/>
      </c:catAx>
      <c:valAx>
        <c:axId val="628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62134"/>
        <c:axId val="42905918"/>
      </c:barChart>
      <c:catAx>
        <c:axId val="8236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918"/>
        <c:auto val="1"/>
        <c:lblAlgn val="ctr"/>
        <c:lblOffset val="100"/>
        <c:noMultiLvlLbl val="0"/>
      </c:catAx>
      <c:valAx>
        <c:axId val="4290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61385"/>
        <c:axId val="70496182"/>
      </c:barChart>
      <c:catAx>
        <c:axId val="9276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182"/>
        <c:auto val="1"/>
        <c:lblAlgn val="ctr"/>
        <c:lblOffset val="100"/>
        <c:noMultiLvlLbl val="0"/>
      </c:catAx>
      <c:valAx>
        <c:axId val="7049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35816"/>
        <c:axId val="6485543"/>
      </c:barChart>
      <c:catAx>
        <c:axId val="2163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43"/>
        <c:auto val="1"/>
        <c:lblAlgn val="ctr"/>
        <c:lblOffset val="100"/>
        <c:noMultiLvlLbl val="0"/>
      </c:catAx>
      <c:valAx>
        <c:axId val="648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64565"/>
        <c:axId val="55035113"/>
      </c:barChart>
      <c:catAx>
        <c:axId val="6436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5113"/>
        <c:auto val="1"/>
        <c:lblAlgn val="ctr"/>
        <c:lblOffset val="100"/>
        <c:noMultiLvlLbl val="0"/>
      </c:catAx>
      <c:valAx>
        <c:axId val="5503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74119"/>
        <c:axId val="10986192"/>
      </c:barChart>
      <c:catAx>
        <c:axId val="8217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6192"/>
        <c:auto val="1"/>
        <c:lblAlgn val="ctr"/>
        <c:lblOffset val="100"/>
        <c:noMultiLvlLbl val="0"/>
      </c:catAx>
      <c:valAx>
        <c:axId val="1098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403900"/>
        <c:axId val="24736121"/>
      </c:barChart>
      <c:catAx>
        <c:axId val="3740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121"/>
        <c:auto val="1"/>
        <c:lblAlgn val="ctr"/>
        <c:lblOffset val="100"/>
        <c:noMultiLvlLbl val="0"/>
      </c:catAx>
      <c:valAx>
        <c:axId val="2473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31453"/>
        <c:axId val="1990248"/>
      </c:barChart>
      <c:catAx>
        <c:axId val="4503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48"/>
        <c:auto val="1"/>
        <c:lblAlgn val="ctr"/>
        <c:lblOffset val="100"/>
        <c:noMultiLvlLbl val="0"/>
      </c:catAx>
      <c:valAx>
        <c:axId val="199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