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86738"/>
        <c:axId val="52235363"/>
      </c:scatterChart>
      <c:valAx>
        <c:axId val="4928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363"/>
        <c:crossesAt val="0"/>
        <c:crossBetween val="midCat"/>
      </c:valAx>
      <c:valAx>
        <c:axId val="5223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32144"/>
        <c:axId val="30821748"/>
      </c:scatterChart>
      <c:valAx>
        <c:axId val="5873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748"/>
        <c:crossesAt val="0"/>
        <c:crossBetween val="midCat"/>
      </c:valAx>
      <c:valAx>
        <c:axId val="3082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21872"/>
        <c:axId val="26641448"/>
      </c:scatterChart>
      <c:valAx>
        <c:axId val="1792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448"/>
        <c:crossesAt val="0"/>
        <c:crossBetween val="midCat"/>
      </c:valAx>
      <c:valAx>
        <c:axId val="2664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5892"/>
        <c:axId val="13048157"/>
      </c:scatterChart>
      <c:valAx>
        <c:axId val="177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157"/>
        <c:crossesAt val="0"/>
        <c:crossBetween val="midCat"/>
      </c:valAx>
      <c:valAx>
        <c:axId val="1304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