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89438"/>
        <c:axId val="83721118"/>
      </c:scatterChart>
      <c:valAx>
        <c:axId val="15589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118"/>
        <c:crossBetween val="midCat"/>
      </c:valAx>
      <c:valAx>
        <c:axId val="83721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86964"/>
        <c:axId val="67583037"/>
      </c:scatterChart>
      <c:valAx>
        <c:axId val="251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37"/>
        <c:crossesAt val="0"/>
        <c:crossBetween val="midCat"/>
      </c:valAx>
      <c:valAx>
        <c:axId val="675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