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797023"/>
        <c:axId val="52071717"/>
      </c:barChart>
      <c:catAx>
        <c:axId val="21797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1717"/>
        <c:auto val="1"/>
        <c:lblAlgn val="ctr"/>
        <c:lblOffset val="100"/>
        <c:noMultiLvlLbl val="0"/>
      </c:catAx>
      <c:valAx>
        <c:axId val="52071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70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30788"/>
        <c:axId val="10036931"/>
      </c:scatterChart>
      <c:valAx>
        <c:axId val="1373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931"/>
        <c:crossesAt val="0"/>
        <c:crossBetween val="midCat"/>
      </c:valAx>
      <c:valAx>
        <c:axId val="100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