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40817"/>
        <c:axId val="19495021"/>
      </c:scatterChart>
      <c:valAx>
        <c:axId val="55940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021"/>
        <c:crossBetween val="midCat"/>
      </c:valAx>
      <c:valAx>
        <c:axId val="19495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03573"/>
        <c:axId val="55748211"/>
      </c:scatterChart>
      <c:valAx>
        <c:axId val="5260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211"/>
        <c:crossesAt val="0"/>
        <c:crossBetween val="midCat"/>
      </c:valAx>
      <c:valAx>
        <c:axId val="557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