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85155"/>
        <c:axId val="95330955"/>
      </c:scatterChart>
      <c:valAx>
        <c:axId val="9898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955"/>
        <c:crossesAt val="0"/>
        <c:crossBetween val="midCat"/>
      </c:valAx>
      <c:valAx>
        <c:axId val="953309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76299"/>
        <c:axId val="20885794"/>
      </c:scatterChart>
      <c:valAx>
        <c:axId val="983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94"/>
        <c:crossesAt val="0"/>
        <c:crossBetween val="midCat"/>
      </c:valAx>
      <c:valAx>
        <c:axId val="20885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33510"/>
        <c:axId val="73177451"/>
      </c:scatterChart>
      <c:valAx>
        <c:axId val="8433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51"/>
        <c:crossesAt val="0"/>
        <c:crossBetween val="midCat"/>
        <c:majorUnit val="10"/>
      </c:valAx>
      <c:valAx>
        <c:axId val="73177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8642"/>
        <c:axId val="29848867"/>
      </c:scatterChart>
      <c:valAx>
        <c:axId val="1788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867"/>
        <c:crossesAt val="0"/>
        <c:crossBetween val="midCat"/>
      </c:valAx>
      <c:valAx>
        <c:axId val="298488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8616"/>
        <c:axId val="28913209"/>
      </c:scatterChart>
      <c:valAx>
        <c:axId val="77586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209"/>
        <c:crossesAt val="0"/>
        <c:crossBetween val="midCat"/>
      </c:valAx>
      <c:valAx>
        <c:axId val="289132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