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412432"/>
        <c:axId val="90459832"/>
      </c:barChart>
      <c:catAx>
        <c:axId val="314124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459832"/>
        <c:auto val="1"/>
        <c:lblAlgn val="ctr"/>
        <c:lblOffset val="100"/>
        <c:noMultiLvlLbl val="0"/>
      </c:catAx>
      <c:valAx>
        <c:axId val="9045983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41243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307701"/>
        <c:axId val="51517141"/>
      </c:scatterChart>
      <c:valAx>
        <c:axId val="3030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7141"/>
        <c:crossesAt val="0"/>
        <c:crossBetween val="midCat"/>
      </c:valAx>
      <c:valAx>
        <c:axId val="51517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77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