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3788050"/>
        <c:axId val="85920265"/>
      </c:scatterChart>
      <c:valAx>
        <c:axId val="3378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920265"/>
        <c:crossesAt val="0"/>
        <c:crossBetween val="midCat"/>
      </c:valAx>
      <c:valAx>
        <c:axId val="85920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37880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