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921669"/>
        <c:axId val="24576575"/>
      </c:barChart>
      <c:catAx>
        <c:axId val="499216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76575"/>
        <c:auto val="1"/>
        <c:lblAlgn val="ctr"/>
        <c:lblOffset val="100"/>
        <c:noMultiLvlLbl val="0"/>
      </c:catAx>
      <c:valAx>
        <c:axId val="245765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216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621438"/>
        <c:axId val="58206585"/>
      </c:scatterChart>
      <c:valAx>
        <c:axId val="4062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6585"/>
        <c:crossesAt val="0"/>
        <c:crossBetween val="midCat"/>
      </c:valAx>
      <c:valAx>
        <c:axId val="5820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1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