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88656"/>
        <c:axId val="68660448"/>
      </c:barChart>
      <c:catAx>
        <c:axId val="3578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60448"/>
        <c:crossesAt val="0"/>
        <c:auto val="1"/>
        <c:lblAlgn val="ctr"/>
        <c:lblOffset val="100"/>
        <c:noMultiLvlLbl val="0"/>
      </c:catAx>
      <c:valAx>
        <c:axId val="686604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8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23964"/>
        <c:axId val="46263691"/>
      </c:barChart>
      <c:catAx>
        <c:axId val="202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3691"/>
        <c:crossesAt val="0"/>
        <c:auto val="1"/>
        <c:lblAlgn val="ctr"/>
        <c:lblOffset val="100"/>
        <c:noMultiLvlLbl val="0"/>
      </c:catAx>
      <c:valAx>
        <c:axId val="46263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282576"/>
        <c:axId val="62377277"/>
      </c:barChart>
      <c:catAx>
        <c:axId val="5628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7277"/>
        <c:crossesAt val="0"/>
        <c:auto val="1"/>
        <c:lblAlgn val="ctr"/>
        <c:lblOffset val="100"/>
        <c:noMultiLvlLbl val="0"/>
      </c:catAx>
      <c:valAx>
        <c:axId val="62377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82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732516"/>
        <c:axId val="5342001"/>
      </c:barChart>
      <c:catAx>
        <c:axId val="9773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001"/>
        <c:crossesAt val="0"/>
        <c:auto val="1"/>
        <c:lblAlgn val="ctr"/>
        <c:lblOffset val="100"/>
        <c:noMultiLvlLbl val="0"/>
      </c:catAx>
      <c:valAx>
        <c:axId val="5342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2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396821"/>
        <c:axId val="55557058"/>
      </c:barChart>
      <c:catAx>
        <c:axId val="2639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7058"/>
        <c:crossesAt val="0"/>
        <c:auto val="1"/>
        <c:lblAlgn val="ctr"/>
        <c:lblOffset val="100"/>
        <c:noMultiLvlLbl val="0"/>
      </c:catAx>
      <c:valAx>
        <c:axId val="555570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6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166001"/>
        <c:axId val="14483920"/>
      </c:barChart>
      <c:catAx>
        <c:axId val="3416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83920"/>
        <c:crossesAt val="0"/>
        <c:auto val="1"/>
        <c:lblAlgn val="ctr"/>
        <c:lblOffset val="100"/>
        <c:noMultiLvlLbl val="0"/>
      </c:catAx>
      <c:valAx>
        <c:axId val="144839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66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58547"/>
        <c:axId val="34299902"/>
      </c:barChart>
      <c:catAx>
        <c:axId val="96585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299902"/>
        <c:crossesAt val="0"/>
        <c:auto val="1"/>
        <c:lblAlgn val="ctr"/>
        <c:lblOffset val="100"/>
        <c:noMultiLvlLbl val="0"/>
      </c:catAx>
      <c:valAx>
        <c:axId val="342999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85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