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828072"/>
        <c:axId val="3374170"/>
      </c:lineChart>
      <c:catAx>
        <c:axId val="10828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4170"/>
        <c:crossesAt val="0"/>
        <c:auto val="1"/>
        <c:lblAlgn val="ctr"/>
        <c:lblOffset val="100"/>
        <c:noMultiLvlLbl val="0"/>
      </c:catAx>
      <c:valAx>
        <c:axId val="3374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28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592566"/>
        <c:axId val="20175346"/>
      </c:lineChart>
      <c:catAx>
        <c:axId val="14592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75346"/>
        <c:crossesAt val="0"/>
        <c:auto val="1"/>
        <c:lblAlgn val="ctr"/>
        <c:lblOffset val="100"/>
        <c:noMultiLvlLbl val="0"/>
      </c:catAx>
      <c:valAx>
        <c:axId val="20175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92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043562"/>
        <c:axId val="14228879"/>
      </c:lineChart>
      <c:catAx>
        <c:axId val="66043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28879"/>
        <c:crossesAt val="0"/>
        <c:auto val="1"/>
        <c:lblAlgn val="ctr"/>
        <c:lblOffset val="100"/>
        <c:noMultiLvlLbl val="0"/>
      </c:catAx>
      <c:valAx>
        <c:axId val="14228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43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200029"/>
        <c:axId val="64845722"/>
      </c:lineChart>
      <c:catAx>
        <c:axId val="68200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45722"/>
        <c:crossesAt val="0"/>
        <c:auto val="1"/>
        <c:lblAlgn val="ctr"/>
        <c:lblOffset val="100"/>
        <c:noMultiLvlLbl val="0"/>
      </c:catAx>
      <c:valAx>
        <c:axId val="64845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00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85627"/>
        <c:axId val="37703260"/>
      </c:lineChart>
      <c:catAx>
        <c:axId val="9385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03260"/>
        <c:crossesAt val="0"/>
        <c:auto val="1"/>
        <c:lblAlgn val="ctr"/>
        <c:lblOffset val="100"/>
        <c:noMultiLvlLbl val="0"/>
      </c:catAx>
      <c:valAx>
        <c:axId val="37703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5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917533"/>
        <c:axId val="69451970"/>
      </c:lineChart>
      <c:catAx>
        <c:axId val="22917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51970"/>
        <c:crossesAt val="0"/>
        <c:auto val="1"/>
        <c:lblAlgn val="ctr"/>
        <c:lblOffset val="100"/>
        <c:noMultiLvlLbl val="0"/>
      </c:catAx>
      <c:valAx>
        <c:axId val="69451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17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097351"/>
        <c:axId val="94077794"/>
      </c:lineChart>
      <c:catAx>
        <c:axId val="73097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77794"/>
        <c:crossesAt val="0"/>
        <c:auto val="1"/>
        <c:lblAlgn val="ctr"/>
        <c:lblOffset val="100"/>
        <c:noMultiLvlLbl val="0"/>
      </c:catAx>
      <c:valAx>
        <c:axId val="94077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97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663803"/>
        <c:axId val="74405283"/>
      </c:lineChart>
      <c:catAx>
        <c:axId val="76663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05283"/>
        <c:crossesAt val="0"/>
        <c:auto val="1"/>
        <c:lblAlgn val="ctr"/>
        <c:lblOffset val="100"/>
        <c:noMultiLvlLbl val="0"/>
      </c:catAx>
      <c:valAx>
        <c:axId val="74405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63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332843"/>
        <c:axId val="764861"/>
      </c:lineChart>
      <c:catAx>
        <c:axId val="71332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861"/>
        <c:crossesAt val="0"/>
        <c:auto val="1"/>
        <c:lblAlgn val="ctr"/>
        <c:lblOffset val="100"/>
        <c:noMultiLvlLbl val="0"/>
      </c:catAx>
      <c:valAx>
        <c:axId val="764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32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598848"/>
        <c:axId val="48899366"/>
      </c:lineChart>
      <c:catAx>
        <c:axId val="37598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99366"/>
        <c:crossesAt val="0"/>
        <c:auto val="1"/>
        <c:lblAlgn val="ctr"/>
        <c:lblOffset val="100"/>
        <c:noMultiLvlLbl val="0"/>
      </c:catAx>
      <c:valAx>
        <c:axId val="48899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98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