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372414"/>
        <c:axId val="27941335"/>
      </c:scatterChart>
      <c:valAx>
        <c:axId val="4237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335"/>
        <c:crossesAt val="0"/>
        <c:crossBetween val="midCat"/>
      </c:valAx>
      <c:valAx>
        <c:axId val="2794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8396"/>
        <c:axId val="6884201"/>
      </c:lineChart>
      <c:catAx>
        <c:axId val="2974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01"/>
        <c:crossesAt val="0"/>
        <c:auto val="1"/>
        <c:lblAlgn val="ctr"/>
        <c:lblOffset val="100"/>
        <c:noMultiLvlLbl val="0"/>
      </c:catAx>
      <c:valAx>
        <c:axId val="68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