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28640"/>
        <c:axId val="22317714"/>
      </c:lineChart>
      <c:catAx>
        <c:axId val="6822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7714"/>
        <c:crossesAt val="0"/>
        <c:auto val="1"/>
        <c:lblAlgn val="ctr"/>
        <c:lblOffset val="100"/>
        <c:noMultiLvlLbl val="0"/>
      </c:catAx>
      <c:valAx>
        <c:axId val="22317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8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71657"/>
        <c:axId val="45193153"/>
      </c:lineChart>
      <c:catAx>
        <c:axId val="8117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3153"/>
        <c:crossesAt val="0"/>
        <c:auto val="1"/>
        <c:lblAlgn val="ctr"/>
        <c:lblOffset val="100"/>
        <c:noMultiLvlLbl val="0"/>
      </c:catAx>
      <c:valAx>
        <c:axId val="45193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1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025712"/>
        <c:axId val="63068383"/>
      </c:barChart>
      <c:catAx>
        <c:axId val="2902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8383"/>
        <c:crossesAt val="0"/>
        <c:auto val="1"/>
        <c:lblAlgn val="ctr"/>
        <c:lblOffset val="100"/>
        <c:noMultiLvlLbl val="0"/>
      </c:catAx>
      <c:valAx>
        <c:axId val="63068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5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599670"/>
        <c:axId val="11013708"/>
        <c:axId val="14602414"/>
      </c:bar3DChart>
      <c:catAx>
        <c:axId val="3659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3708"/>
        <c:crossesAt val="0"/>
        <c:auto val="1"/>
        <c:lblAlgn val="ctr"/>
        <c:lblOffset val="100"/>
        <c:noMultiLvlLbl val="0"/>
      </c:catAx>
      <c:valAx>
        <c:axId val="11013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99670"/>
        <c:crossesAt val="1"/>
        <c:crossBetween val="midCat"/>
      </c:valAx>
      <c:serAx>
        <c:axId val="1460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37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94535"/>
        <c:axId val="63648279"/>
      </c:scatterChart>
      <c:valAx>
        <c:axId val="289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8279"/>
        <c:crossesAt val="0"/>
        <c:crossBetween val="midCat"/>
      </c:valAx>
      <c:valAx>
        <c:axId val="63648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45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807368"/>
        <c:axId val="53022145"/>
      </c:scatterChart>
      <c:valAx>
        <c:axId val="138073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2145"/>
        <c:crossesAt val="0"/>
        <c:crossBetween val="midCat"/>
        <c:majorUnit val="30"/>
        <c:minorUnit val="30"/>
      </c:valAx>
      <c:valAx>
        <c:axId val="530221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073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380722"/>
        <c:axId val="37223474"/>
      </c:scatterChart>
      <c:valAx>
        <c:axId val="943807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3474"/>
        <c:crossesAt val="0"/>
        <c:crossBetween val="midCat"/>
        <c:majorUnit val="30"/>
        <c:minorUnit val="30"/>
      </c:valAx>
      <c:valAx>
        <c:axId val="372234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807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