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374814"/>
        <c:axId val="39095049"/>
      </c:scatterChart>
      <c:valAx>
        <c:axId val="61374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95049"/>
        <c:crossesAt val="0"/>
        <c:crossBetween val="midCat"/>
      </c:valAx>
      <c:valAx>
        <c:axId val="39095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748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343295"/>
        <c:axId val="38737477"/>
      </c:scatterChart>
      <c:valAx>
        <c:axId val="79343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37477"/>
        <c:crossesAt val="0"/>
        <c:crossBetween val="midCat"/>
      </c:valAx>
      <c:valAx>
        <c:axId val="38737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432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