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758748"/>
        <c:axId val="47855832"/>
      </c:barChart>
      <c:catAx>
        <c:axId val="24758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5832"/>
        <c:auto val="1"/>
        <c:lblAlgn val="ctr"/>
        <c:lblOffset val="100"/>
        <c:noMultiLvlLbl val="0"/>
      </c:catAx>
      <c:valAx>
        <c:axId val="47855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58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595461"/>
        <c:axId val="68591101"/>
      </c:barChart>
      <c:catAx>
        <c:axId val="62595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91101"/>
        <c:auto val="1"/>
        <c:lblAlgn val="ctr"/>
        <c:lblOffset val="100"/>
        <c:noMultiLvlLbl val="0"/>
      </c:catAx>
      <c:valAx>
        <c:axId val="68591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95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334773"/>
        <c:axId val="73926673"/>
      </c:barChart>
      <c:catAx>
        <c:axId val="93334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6673"/>
        <c:auto val="1"/>
        <c:lblAlgn val="ctr"/>
        <c:lblOffset val="100"/>
        <c:noMultiLvlLbl val="0"/>
      </c:catAx>
      <c:valAx>
        <c:axId val="73926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4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413204"/>
        <c:axId val="34630046"/>
      </c:barChart>
      <c:catAx>
        <c:axId val="67413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30046"/>
        <c:auto val="1"/>
        <c:lblAlgn val="ctr"/>
        <c:lblOffset val="100"/>
        <c:noMultiLvlLbl val="0"/>
      </c:catAx>
      <c:valAx>
        <c:axId val="34630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13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