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95643"/>
        <c:axId val="83261733"/>
      </c:lineChart>
      <c:catAx>
        <c:axId val="58495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61733"/>
        <c:crossesAt val="0"/>
        <c:auto val="1"/>
        <c:lblAlgn val="ctr"/>
        <c:lblOffset val="100"/>
        <c:noMultiLvlLbl val="0"/>
      </c:catAx>
      <c:valAx>
        <c:axId val="83261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95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3202624"/>
        <c:axId val="88439718"/>
      </c:areaChart>
      <c:catAx>
        <c:axId val="83202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39718"/>
        <c:crossesAt val="0"/>
        <c:auto val="1"/>
        <c:lblAlgn val="ctr"/>
        <c:lblOffset val="100"/>
        <c:noMultiLvlLbl val="0"/>
      </c:catAx>
      <c:valAx>
        <c:axId val="88439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02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