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026137"/>
        <c:axId val="87085280"/>
      </c:barChart>
      <c:catAx>
        <c:axId val="98026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85280"/>
        <c:auto val="1"/>
        <c:lblAlgn val="ctr"/>
        <c:lblOffset val="100"/>
        <c:noMultiLvlLbl val="0"/>
      </c:catAx>
      <c:valAx>
        <c:axId val="87085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6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251907"/>
        <c:axId val="30387652"/>
      </c:barChart>
      <c:catAx>
        <c:axId val="54251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87652"/>
        <c:auto val="1"/>
        <c:lblAlgn val="ctr"/>
        <c:lblOffset val="100"/>
        <c:noMultiLvlLbl val="0"/>
      </c:catAx>
      <c:valAx>
        <c:axId val="30387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51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740106"/>
        <c:axId val="48840233"/>
      </c:barChart>
      <c:catAx>
        <c:axId val="44740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0233"/>
        <c:auto val="1"/>
        <c:lblAlgn val="ctr"/>
        <c:lblOffset val="100"/>
        <c:noMultiLvlLbl val="0"/>
      </c:catAx>
      <c:valAx>
        <c:axId val="48840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0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189666"/>
        <c:axId val="61517443"/>
      </c:barChart>
      <c:catAx>
        <c:axId val="89189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7443"/>
        <c:auto val="1"/>
        <c:lblAlgn val="ctr"/>
        <c:lblOffset val="100"/>
        <c:noMultiLvlLbl val="0"/>
      </c:catAx>
      <c:valAx>
        <c:axId val="61517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89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