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90087"/>
        <c:axId val="13545086"/>
      </c:lineChart>
      <c:catAx>
        <c:axId val="1419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5086"/>
        <c:crossesAt val="0"/>
        <c:auto val="1"/>
        <c:lblAlgn val="ctr"/>
        <c:lblOffset val="100"/>
        <c:noMultiLvlLbl val="0"/>
      </c:catAx>
      <c:valAx>
        <c:axId val="13545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0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761947"/>
        <c:axId val="60435481"/>
      </c:areaChart>
      <c:catAx>
        <c:axId val="9376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5481"/>
        <c:crossesAt val="0"/>
        <c:auto val="1"/>
        <c:lblAlgn val="ctr"/>
        <c:lblOffset val="100"/>
        <c:noMultiLvlLbl val="0"/>
      </c:catAx>
      <c:valAx>
        <c:axId val="60435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1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