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528477"/>
        <c:axId val="2763235"/>
      </c:barChart>
      <c:catAx>
        <c:axId val="49528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235"/>
        <c:auto val="1"/>
        <c:lblAlgn val="ctr"/>
        <c:lblOffset val="100"/>
        <c:noMultiLvlLbl val="0"/>
      </c:catAx>
      <c:valAx>
        <c:axId val="2763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8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20946"/>
        <c:axId val="96025269"/>
      </c:barChart>
      <c:catAx>
        <c:axId val="8342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5269"/>
        <c:auto val="1"/>
        <c:lblAlgn val="ctr"/>
        <c:lblOffset val="100"/>
        <c:noMultiLvlLbl val="0"/>
      </c:catAx>
      <c:valAx>
        <c:axId val="96025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0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576127"/>
        <c:axId val="11961146"/>
      </c:barChart>
      <c:catAx>
        <c:axId val="39576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61146"/>
        <c:auto val="1"/>
        <c:lblAlgn val="ctr"/>
        <c:lblOffset val="100"/>
        <c:noMultiLvlLbl val="0"/>
      </c:catAx>
      <c:valAx>
        <c:axId val="11961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6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526661"/>
        <c:axId val="32033339"/>
      </c:barChart>
      <c:catAx>
        <c:axId val="29526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3339"/>
        <c:auto val="1"/>
        <c:lblAlgn val="ctr"/>
        <c:lblOffset val="100"/>
        <c:noMultiLvlLbl val="0"/>
      </c:catAx>
      <c:valAx>
        <c:axId val="3203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6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