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7723"/>
        <c:axId val="2604777"/>
      </c:lineChart>
      <c:catAx>
        <c:axId val="774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777"/>
        <c:crossesAt val="0"/>
        <c:auto val="1"/>
        <c:lblAlgn val="ctr"/>
        <c:lblOffset val="100"/>
        <c:noMultiLvlLbl val="0"/>
      </c:catAx>
      <c:valAx>
        <c:axId val="260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4442"/>
        <c:axId val="28669974"/>
      </c:lineChart>
      <c:catAx>
        <c:axId val="864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9974"/>
        <c:crossesAt val="0"/>
        <c:auto val="1"/>
        <c:lblAlgn val="ctr"/>
        <c:lblOffset val="100"/>
        <c:noMultiLvlLbl val="0"/>
      </c:catAx>
      <c:valAx>
        <c:axId val="2866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324367"/>
        <c:axId val="52383568"/>
      </c:barChart>
      <c:catAx>
        <c:axId val="2732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3568"/>
        <c:crossesAt val="0"/>
        <c:auto val="1"/>
        <c:lblAlgn val="ctr"/>
        <c:lblOffset val="100"/>
        <c:noMultiLvlLbl val="0"/>
      </c:catAx>
      <c:valAx>
        <c:axId val="5238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542385"/>
        <c:axId val="30230777"/>
        <c:axId val="18560693"/>
      </c:bar3DChart>
      <c:catAx>
        <c:axId val="7254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0777"/>
        <c:crossesAt val="0"/>
        <c:auto val="1"/>
        <c:lblAlgn val="ctr"/>
        <c:lblOffset val="100"/>
        <c:noMultiLvlLbl val="0"/>
      </c:catAx>
      <c:valAx>
        <c:axId val="3023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2385"/>
        <c:crossesAt val="1"/>
        <c:crossBetween val="midCat"/>
      </c:valAx>
      <c:serAx>
        <c:axId val="1856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07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05645"/>
        <c:axId val="45668328"/>
      </c:scatterChart>
      <c:valAx>
        <c:axId val="260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8328"/>
        <c:crossesAt val="0"/>
        <c:crossBetween val="midCat"/>
      </c:valAx>
      <c:valAx>
        <c:axId val="4566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26007"/>
        <c:axId val="40409145"/>
      </c:scatterChart>
      <c:valAx>
        <c:axId val="49326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9145"/>
        <c:crossesAt val="0"/>
        <c:crossBetween val="midCat"/>
        <c:majorUnit val="30"/>
        <c:minorUnit val="30"/>
      </c:valAx>
      <c:valAx>
        <c:axId val="40409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6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80916"/>
        <c:axId val="14376637"/>
      </c:scatterChart>
      <c:valAx>
        <c:axId val="30580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6637"/>
        <c:crossesAt val="0"/>
        <c:crossBetween val="midCat"/>
        <c:majorUnit val="30"/>
        <c:minorUnit val="30"/>
      </c:valAx>
      <c:valAx>
        <c:axId val="14376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80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