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43092"/>
        <c:axId val="92041150"/>
      </c:lineChart>
      <c:catAx>
        <c:axId val="5994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1150"/>
        <c:crossesAt val="0"/>
        <c:auto val="1"/>
        <c:lblAlgn val="ctr"/>
        <c:lblOffset val="100"/>
        <c:noMultiLvlLbl val="0"/>
      </c:catAx>
      <c:valAx>
        <c:axId val="92041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3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35440"/>
        <c:axId val="46278572"/>
      </c:lineChart>
      <c:catAx>
        <c:axId val="2253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8572"/>
        <c:crossesAt val="0"/>
        <c:auto val="1"/>
        <c:lblAlgn val="ctr"/>
        <c:lblOffset val="100"/>
        <c:noMultiLvlLbl val="0"/>
      </c:catAx>
      <c:valAx>
        <c:axId val="46278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5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967400"/>
        <c:axId val="20775184"/>
      </c:barChart>
      <c:catAx>
        <c:axId val="1896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5184"/>
        <c:crossesAt val="0"/>
        <c:auto val="1"/>
        <c:lblAlgn val="ctr"/>
        <c:lblOffset val="100"/>
        <c:noMultiLvlLbl val="0"/>
      </c:catAx>
      <c:valAx>
        <c:axId val="20775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7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944227"/>
        <c:axId val="72266679"/>
        <c:axId val="42872407"/>
      </c:bar3DChart>
      <c:catAx>
        <c:axId val="5494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6679"/>
        <c:crossesAt val="0"/>
        <c:auto val="1"/>
        <c:lblAlgn val="ctr"/>
        <c:lblOffset val="100"/>
        <c:noMultiLvlLbl val="0"/>
      </c:catAx>
      <c:valAx>
        <c:axId val="72266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44227"/>
        <c:crossesAt val="1"/>
        <c:crossBetween val="midCat"/>
      </c:valAx>
      <c:serAx>
        <c:axId val="4287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66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288406"/>
        <c:axId val="64369821"/>
      </c:scatterChart>
      <c:valAx>
        <c:axId val="5328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9821"/>
        <c:crossesAt val="0"/>
        <c:crossBetween val="midCat"/>
      </c:valAx>
      <c:valAx>
        <c:axId val="64369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84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166804"/>
        <c:axId val="48452281"/>
      </c:scatterChart>
      <c:valAx>
        <c:axId val="951668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2281"/>
        <c:crossesAt val="0"/>
        <c:crossBetween val="midCat"/>
        <c:majorUnit val="30"/>
        <c:minorUnit val="30"/>
      </c:valAx>
      <c:valAx>
        <c:axId val="48452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668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575890"/>
        <c:axId val="75062338"/>
      </c:scatterChart>
      <c:valAx>
        <c:axId val="495758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2338"/>
        <c:crossesAt val="0"/>
        <c:crossBetween val="midCat"/>
        <c:majorUnit val="30"/>
        <c:minorUnit val="30"/>
      </c:valAx>
      <c:valAx>
        <c:axId val="750623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758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