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545683"/>
        <c:axId val="66984663"/>
      </c:scatterChart>
      <c:valAx>
        <c:axId val="225456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4663"/>
        <c:crossesAt val="0"/>
        <c:crossBetween val="midCat"/>
      </c:valAx>
      <c:valAx>
        <c:axId val="6698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456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