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1887802"/>
        <c:axId val="93490264"/>
      </c:barChart>
      <c:catAx>
        <c:axId val="418878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90264"/>
        <c:crossesAt val="0"/>
        <c:auto val="1"/>
        <c:lblAlgn val="ctr"/>
        <c:lblOffset val="100"/>
        <c:noMultiLvlLbl val="0"/>
      </c:catAx>
      <c:valAx>
        <c:axId val="93490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878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4900807"/>
        <c:axId val="72682448"/>
      </c:barChart>
      <c:catAx>
        <c:axId val="849008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82448"/>
        <c:crossesAt val="0"/>
        <c:auto val="1"/>
        <c:lblAlgn val="ctr"/>
        <c:lblOffset val="100"/>
        <c:noMultiLvlLbl val="0"/>
      </c:catAx>
      <c:valAx>
        <c:axId val="72682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008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