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117698"/>
        <c:axId val="30558281"/>
      </c:scatterChart>
      <c:valAx>
        <c:axId val="8811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8281"/>
        <c:crossesAt val="0"/>
        <c:crossBetween val="midCat"/>
      </c:valAx>
      <c:valAx>
        <c:axId val="3055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215925"/>
        <c:axId val="28984862"/>
      </c:barChart>
      <c:catAx>
        <c:axId val="821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862"/>
        <c:crossesAt val="0"/>
        <c:auto val="1"/>
        <c:lblAlgn val="ctr"/>
        <c:lblOffset val="100"/>
        <c:noMultiLvlLbl val="0"/>
      </c:catAx>
      <c:valAx>
        <c:axId val="2898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869084"/>
        <c:axId val="11289038"/>
      </c:barChart>
      <c:catAx>
        <c:axId val="2086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9038"/>
        <c:crossesAt val="0"/>
        <c:auto val="1"/>
        <c:lblAlgn val="ctr"/>
        <c:lblOffset val="100"/>
        <c:noMultiLvlLbl val="0"/>
      </c:catAx>
      <c:valAx>
        <c:axId val="1128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078147"/>
        <c:axId val="94139405"/>
      </c:barChart>
      <c:catAx>
        <c:axId val="4707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405"/>
        <c:crossesAt val="0"/>
        <c:auto val="1"/>
        <c:lblAlgn val="ctr"/>
        <c:lblOffset val="100"/>
        <c:noMultiLvlLbl val="0"/>
      </c:catAx>
      <c:valAx>
        <c:axId val="9413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8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137890"/>
        <c:axId val="55552556"/>
      </c:areaChart>
      <c:catAx>
        <c:axId val="4213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556"/>
        <c:crossesAt val="0"/>
        <c:auto val="1"/>
        <c:lblAlgn val="ctr"/>
        <c:lblOffset val="100"/>
        <c:noMultiLvlLbl val="0"/>
      </c:catAx>
      <c:valAx>
        <c:axId val="5555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721849"/>
        <c:axId val="85829027"/>
      </c:areaChart>
      <c:catAx>
        <c:axId val="8572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9027"/>
        <c:crossesAt val="0"/>
        <c:auto val="1"/>
        <c:lblAlgn val="ctr"/>
        <c:lblOffset val="100"/>
        <c:noMultiLvlLbl val="0"/>
      </c:catAx>
      <c:valAx>
        <c:axId val="8582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1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672254"/>
        <c:axId val="70814367"/>
      </c:areaChart>
      <c:catAx>
        <c:axId val="9267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4367"/>
        <c:crossesAt val="0"/>
        <c:auto val="1"/>
        <c:lblAlgn val="ctr"/>
        <c:lblOffset val="100"/>
        <c:noMultiLvlLbl val="0"/>
      </c:catAx>
      <c:valAx>
        <c:axId val="7081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47416"/>
        <c:axId val="48169003"/>
      </c:lineChart>
      <c:catAx>
        <c:axId val="8064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9003"/>
        <c:crossesAt val="0"/>
        <c:auto val="1"/>
        <c:lblAlgn val="ctr"/>
        <c:lblOffset val="100"/>
        <c:noMultiLvlLbl val="0"/>
      </c:catAx>
      <c:valAx>
        <c:axId val="4816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27131"/>
        <c:axId val="31092829"/>
      </c:lineChart>
      <c:catAx>
        <c:axId val="8882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2829"/>
        <c:crossesAt val="0"/>
        <c:auto val="1"/>
        <c:lblAlgn val="ctr"/>
        <c:lblOffset val="100"/>
        <c:noMultiLvlLbl val="0"/>
      </c:catAx>
      <c:valAx>
        <c:axId val="3109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7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36121"/>
        <c:axId val="81036973"/>
      </c:lineChart>
      <c:catAx>
        <c:axId val="2333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6973"/>
        <c:crossesAt val="0"/>
        <c:auto val="1"/>
        <c:lblAlgn val="ctr"/>
        <c:lblOffset val="100"/>
        <c:noMultiLvlLbl val="0"/>
      </c:catAx>
      <c:valAx>
        <c:axId val="8103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36119"/>
        <c:axId val="73511579"/>
      </c:scatterChart>
      <c:valAx>
        <c:axId val="933611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1579"/>
        <c:crossesAt val="0"/>
        <c:crossBetween val="midCat"/>
      </c:valAx>
      <c:valAx>
        <c:axId val="735115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1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637092"/>
        <c:axId val="95610320"/>
      </c:radarChart>
      <c:catAx>
        <c:axId val="686370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0320"/>
        <c:crossesAt val="0"/>
        <c:auto val="1"/>
        <c:lblAlgn val="ctr"/>
        <c:lblOffset val="100"/>
        <c:noMultiLvlLbl val="0"/>
      </c:catAx>
      <c:valAx>
        <c:axId val="956103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0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129306"/>
        <c:axId val="79459731"/>
      </c:radarChart>
      <c:catAx>
        <c:axId val="441293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731"/>
        <c:crossesAt val="0"/>
        <c:auto val="1"/>
        <c:lblAlgn val="ctr"/>
        <c:lblOffset val="100"/>
        <c:noMultiLvlLbl val="0"/>
      </c:catAx>
      <c:valAx>
        <c:axId val="794597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3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488669"/>
        <c:axId val="62701878"/>
      </c:radarChart>
      <c:catAx>
        <c:axId val="654886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1878"/>
        <c:crossesAt val="0"/>
        <c:auto val="1"/>
        <c:lblAlgn val="ctr"/>
        <c:lblOffset val="100"/>
        <c:noMultiLvlLbl val="0"/>
      </c:catAx>
      <c:valAx>
        <c:axId val="627018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86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88147"/>
        <c:axId val="27481251"/>
      </c:lineChart>
      <c:catAx>
        <c:axId val="1418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251"/>
        <c:crossesAt val="0"/>
        <c:auto val="1"/>
        <c:lblAlgn val="ctr"/>
        <c:lblOffset val="100"/>
        <c:noMultiLvlLbl val="0"/>
      </c:catAx>
      <c:valAx>
        <c:axId val="27481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1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975250"/>
        <c:axId val="93130256"/>
      </c:bubbleChart>
      <c:valAx>
        <c:axId val="5697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0256"/>
        <c:crossesAt val="0"/>
        <c:crossBetween val="midCat"/>
      </c:valAx>
      <c:valAx>
        <c:axId val="9313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38861"/>
        <c:axId val="47343104"/>
      </c:lineChart>
      <c:catAx>
        <c:axId val="4253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104"/>
        <c:crossesAt val="0"/>
        <c:auto val="1"/>
        <c:lblAlgn val="ctr"/>
        <c:lblOffset val="100"/>
        <c:noMultiLvlLbl val="0"/>
      </c:catAx>
      <c:valAx>
        <c:axId val="47343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8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432"/>
        <c:axId val="68426853"/>
      </c:lineChart>
      <c:catAx>
        <c:axId val="91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853"/>
        <c:crossesAt val="0"/>
        <c:auto val="1"/>
        <c:lblAlgn val="ctr"/>
        <c:lblOffset val="100"/>
        <c:noMultiLvlLbl val="0"/>
      </c:catAx>
      <c:valAx>
        <c:axId val="68426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68562"/>
        <c:axId val="31531999"/>
      </c:lineChart>
      <c:catAx>
        <c:axId val="8976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999"/>
        <c:crossesAt val="0"/>
        <c:auto val="1"/>
        <c:lblAlgn val="ctr"/>
        <c:lblOffset val="100"/>
        <c:noMultiLvlLbl val="0"/>
      </c:catAx>
      <c:valAx>
        <c:axId val="3153199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56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22104"/>
        <c:axId val="29851047"/>
      </c:lineChart>
      <c:catAx>
        <c:axId val="1512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1047"/>
        <c:crossesAt val="0"/>
        <c:auto val="1"/>
        <c:lblAlgn val="ctr"/>
        <c:lblOffset val="100"/>
        <c:noMultiLvlLbl val="0"/>
      </c:catAx>
      <c:valAx>
        <c:axId val="29851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1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03853"/>
        <c:axId val="32653179"/>
      </c:lineChart>
      <c:catAx>
        <c:axId val="8740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3179"/>
        <c:crossesAt val="0"/>
        <c:auto val="1"/>
        <c:lblAlgn val="ctr"/>
        <c:lblOffset val="100"/>
        <c:noMultiLvlLbl val="0"/>
      </c:catAx>
      <c:valAx>
        <c:axId val="32653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385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15442"/>
        <c:axId val="19141008"/>
      </c:lineChart>
      <c:catAx>
        <c:axId val="8361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008"/>
        <c:crossesAt val="0"/>
        <c:auto val="1"/>
        <c:lblAlgn val="ctr"/>
        <c:lblOffset val="100"/>
        <c:noMultiLvlLbl val="0"/>
      </c:catAx>
      <c:valAx>
        <c:axId val="19141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4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71772"/>
        <c:axId val="55718920"/>
      </c:lineChart>
      <c:catAx>
        <c:axId val="3307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8920"/>
        <c:crossesAt val="0"/>
        <c:auto val="1"/>
        <c:lblAlgn val="ctr"/>
        <c:lblOffset val="100"/>
        <c:noMultiLvlLbl val="0"/>
      </c:catAx>
      <c:valAx>
        <c:axId val="55718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77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66808"/>
        <c:axId val="24505239"/>
      </c:lineChart>
      <c:catAx>
        <c:axId val="5966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239"/>
        <c:crossesAt val="0"/>
        <c:auto val="1"/>
        <c:lblAlgn val="ctr"/>
        <c:lblOffset val="100"/>
        <c:noMultiLvlLbl val="0"/>
      </c:catAx>
      <c:valAx>
        <c:axId val="24505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680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074361"/>
        <c:axId val="94222069"/>
      </c:barChart>
      <c:catAx>
        <c:axId val="9807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069"/>
        <c:auto val="1"/>
        <c:lblAlgn val="ctr"/>
        <c:lblOffset val="100"/>
        <c:noMultiLvlLbl val="0"/>
      </c:catAx>
      <c:valAx>
        <c:axId val="94222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538575"/>
        <c:axId val="40443496"/>
      </c:bubbleChart>
      <c:valAx>
        <c:axId val="5353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496"/>
        <c:crossesAt val="0"/>
        <c:crossBetween val="midCat"/>
      </c:valAx>
      <c:valAx>
        <c:axId val="4044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310975"/>
        <c:axId val="18983036"/>
      </c:areaChart>
      <c:catAx>
        <c:axId val="6631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3036"/>
        <c:auto val="1"/>
        <c:lblAlgn val="ctr"/>
        <c:lblOffset val="100"/>
        <c:noMultiLvlLbl val="0"/>
      </c:catAx>
      <c:valAx>
        <c:axId val="18983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0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0095751"/>
        <c:axId val="52007036"/>
      </c:radarChart>
      <c:catAx>
        <c:axId val="7009575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07036"/>
        <c:auto val="1"/>
        <c:lblAlgn val="ctr"/>
        <c:lblOffset val="100"/>
        <c:noMultiLvlLbl val="0"/>
      </c:catAx>
      <c:valAx>
        <c:axId val="52007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81087"/>
        <c:axId val="78094532"/>
      </c:lineChart>
      <c:catAx>
        <c:axId val="6148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4532"/>
        <c:auto val="1"/>
        <c:lblAlgn val="ctr"/>
        <c:lblOffset val="100"/>
        <c:noMultiLvlLbl val="0"/>
      </c:catAx>
      <c:valAx>
        <c:axId val="78094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6667646"/>
        <c:axId val="78854666"/>
      </c:bubbleChart>
      <c:valAx>
        <c:axId val="7666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4666"/>
        <c:crossesAt val="0"/>
        <c:crossBetween val="midCat"/>
      </c:valAx>
      <c:valAx>
        <c:axId val="7885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7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7869643"/>
        <c:axId val="72732037"/>
      </c:scatterChart>
      <c:valAx>
        <c:axId val="9786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2037"/>
        <c:crossesAt val="0"/>
        <c:crossBetween val="midCat"/>
      </c:valAx>
      <c:valAx>
        <c:axId val="72732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96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24859"/>
        <c:axId val="14509615"/>
      </c:lineChart>
      <c:catAx>
        <c:axId val="5652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615"/>
        <c:crossesAt val="0"/>
        <c:auto val="1"/>
        <c:lblAlgn val="ctr"/>
        <c:lblOffset val="100"/>
        <c:noMultiLvlLbl val="0"/>
      </c:catAx>
      <c:valAx>
        <c:axId val="14509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5437262"/>
        <c:axId val="25090178"/>
      </c:barChart>
      <c:catAx>
        <c:axId val="4543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178"/>
        <c:crossesAt val="0"/>
        <c:auto val="1"/>
        <c:lblAlgn val="ctr"/>
        <c:lblOffset val="100"/>
        <c:noMultiLvlLbl val="0"/>
      </c:catAx>
      <c:valAx>
        <c:axId val="25090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7750190"/>
        <c:axId val="73742296"/>
      </c:areaChart>
      <c:catAx>
        <c:axId val="5775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296"/>
        <c:crossesAt val="0"/>
        <c:auto val="1"/>
        <c:lblAlgn val="ctr"/>
        <c:lblOffset val="100"/>
        <c:noMultiLvlLbl val="0"/>
      </c:catAx>
      <c:valAx>
        <c:axId val="73742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0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855905"/>
        <c:axId val="80033994"/>
      </c:barChart>
      <c:catAx>
        <c:axId val="1885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3994"/>
        <c:crossesAt val="0"/>
        <c:auto val="1"/>
        <c:lblAlgn val="ctr"/>
        <c:lblOffset val="100"/>
        <c:noMultiLvlLbl val="0"/>
      </c:catAx>
      <c:valAx>
        <c:axId val="8003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167779"/>
        <c:axId val="83384325"/>
      </c:bubbleChart>
      <c:valAx>
        <c:axId val="7316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325"/>
        <c:crossesAt val="0"/>
        <c:crossBetween val="midCat"/>
      </c:valAx>
      <c:valAx>
        <c:axId val="8338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981625"/>
        <c:axId val="97738596"/>
      </c:bubbleChart>
      <c:valAx>
        <c:axId val="8198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8596"/>
        <c:crossesAt val="0"/>
        <c:crossBetween val="midCat"/>
      </c:valAx>
      <c:valAx>
        <c:axId val="9773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565988"/>
        <c:axId val="30601464"/>
      </c:barChart>
      <c:catAx>
        <c:axId val="2456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464"/>
        <c:crossesAt val="0"/>
        <c:auto val="1"/>
        <c:lblAlgn val="ctr"/>
        <c:lblOffset val="100"/>
        <c:noMultiLvlLbl val="0"/>
      </c:catAx>
      <c:valAx>
        <c:axId val="3060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5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333315"/>
        <c:axId val="73765774"/>
      </c:barChart>
      <c:catAx>
        <c:axId val="10333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774"/>
        <c:crossesAt val="0"/>
        <c:auto val="1"/>
        <c:lblAlgn val="ctr"/>
        <c:lblOffset val="100"/>
        <c:noMultiLvlLbl val="0"/>
      </c:catAx>
      <c:valAx>
        <c:axId val="7376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384922"/>
        <c:axId val="43843325"/>
      </c:barChart>
      <c:catAx>
        <c:axId val="6138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3325"/>
        <c:crossesAt val="0"/>
        <c:auto val="1"/>
        <c:lblAlgn val="ctr"/>
        <c:lblOffset val="100"/>
        <c:noMultiLvlLbl val="0"/>
      </c:catAx>
      <c:valAx>
        <c:axId val="4384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