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35516"/>
        <c:axId val="13505215"/>
      </c:barChart>
      <c:catAx>
        <c:axId val="913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15"/>
        <c:auto val="1"/>
        <c:lblAlgn val="ctr"/>
        <c:lblOffset val="100"/>
        <c:noMultiLvlLbl val="0"/>
      </c:catAx>
      <c:valAx>
        <c:axId val="135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6249"/>
        <c:axId val="87185417"/>
      </c:barChart>
      <c:catAx>
        <c:axId val="619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417"/>
        <c:auto val="1"/>
        <c:lblAlgn val="ctr"/>
        <c:lblOffset val="100"/>
        <c:noMultiLvlLbl val="0"/>
      </c:catAx>
      <c:valAx>
        <c:axId val="871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1169"/>
        <c:axId val="11973608"/>
      </c:barChart>
      <c:catAx>
        <c:axId val="855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08"/>
        <c:auto val="1"/>
        <c:lblAlgn val="ctr"/>
        <c:lblOffset val="100"/>
        <c:noMultiLvlLbl val="0"/>
      </c:catAx>
      <c:valAx>
        <c:axId val="119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0377"/>
        <c:axId val="99868511"/>
      </c:barChart>
      <c:catAx>
        <c:axId val="267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11"/>
        <c:auto val="1"/>
        <c:lblAlgn val="ctr"/>
        <c:lblOffset val="100"/>
        <c:noMultiLvlLbl val="0"/>
      </c:catAx>
      <c:valAx>
        <c:axId val="998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0882"/>
        <c:axId val="56855619"/>
      </c:barChart>
      <c:catAx>
        <c:axId val="279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19"/>
        <c:auto val="1"/>
        <c:lblAlgn val="ctr"/>
        <c:lblOffset val="100"/>
        <c:noMultiLvlLbl val="0"/>
      </c:catAx>
      <c:valAx>
        <c:axId val="568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534"/>
        <c:axId val="39073143"/>
      </c:barChart>
      <c:catAx>
        <c:axId val="70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143"/>
        <c:auto val="1"/>
        <c:lblAlgn val="ctr"/>
        <c:lblOffset val="100"/>
        <c:noMultiLvlLbl val="0"/>
      </c:catAx>
      <c:valAx>
        <c:axId val="390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3437"/>
        <c:axId val="52548829"/>
      </c:barChart>
      <c:catAx>
        <c:axId val="428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29"/>
        <c:auto val="1"/>
        <c:lblAlgn val="ctr"/>
        <c:lblOffset val="100"/>
        <c:noMultiLvlLbl val="0"/>
      </c:catAx>
      <c:valAx>
        <c:axId val="525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77831"/>
        <c:axId val="25825565"/>
      </c:barChart>
      <c:catAx>
        <c:axId val="2717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65"/>
        <c:auto val="1"/>
        <c:lblAlgn val="ctr"/>
        <c:lblOffset val="100"/>
        <c:noMultiLvlLbl val="0"/>
      </c:catAx>
      <c:valAx>
        <c:axId val="258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5226"/>
        <c:axId val="71358231"/>
      </c:barChart>
      <c:catAx>
        <c:axId val="499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31"/>
        <c:auto val="1"/>
        <c:lblAlgn val="ctr"/>
        <c:lblOffset val="100"/>
        <c:noMultiLvlLbl val="0"/>
      </c:catAx>
      <c:valAx>
        <c:axId val="713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8629"/>
        <c:axId val="50470167"/>
      </c:barChart>
      <c:catAx>
        <c:axId val="117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67"/>
        <c:auto val="1"/>
        <c:lblAlgn val="ctr"/>
        <c:lblOffset val="100"/>
        <c:noMultiLvlLbl val="0"/>
      </c:catAx>
      <c:valAx>
        <c:axId val="504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7829"/>
        <c:axId val="46847181"/>
      </c:barChart>
      <c:catAx>
        <c:axId val="162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181"/>
        <c:auto val="1"/>
        <c:lblAlgn val="ctr"/>
        <c:lblOffset val="100"/>
        <c:noMultiLvlLbl val="0"/>
      </c:catAx>
      <c:valAx>
        <c:axId val="468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9326"/>
        <c:axId val="24532855"/>
      </c:barChart>
      <c:catAx>
        <c:axId val="173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55"/>
        <c:auto val="1"/>
        <c:lblAlgn val="ctr"/>
        <c:lblOffset val="100"/>
        <c:noMultiLvlLbl val="0"/>
      </c:catAx>
      <c:valAx>
        <c:axId val="245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6237"/>
        <c:axId val="7411288"/>
      </c:barChart>
      <c:catAx>
        <c:axId val="569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8"/>
        <c:auto val="1"/>
        <c:lblAlgn val="ctr"/>
        <c:lblOffset val="100"/>
        <c:noMultiLvlLbl val="0"/>
      </c:catAx>
      <c:valAx>
        <c:axId val="74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31677"/>
        <c:axId val="72436036"/>
      </c:barChart>
      <c:catAx>
        <c:axId val="5603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036"/>
        <c:auto val="1"/>
        <c:lblAlgn val="ctr"/>
        <c:lblOffset val="100"/>
        <c:noMultiLvlLbl val="0"/>
      </c:catAx>
      <c:valAx>
        <c:axId val="724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5443"/>
        <c:axId val="12164034"/>
      </c:barChart>
      <c:catAx>
        <c:axId val="342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034"/>
        <c:auto val="1"/>
        <c:lblAlgn val="ctr"/>
        <c:lblOffset val="100"/>
        <c:noMultiLvlLbl val="0"/>
      </c:catAx>
      <c:valAx>
        <c:axId val="121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14733"/>
        <c:axId val="89489263"/>
      </c:barChart>
      <c:catAx>
        <c:axId val="784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63"/>
        <c:auto val="1"/>
        <c:lblAlgn val="ctr"/>
        <c:lblOffset val="100"/>
        <c:noMultiLvlLbl val="0"/>
      </c:catAx>
      <c:valAx>
        <c:axId val="894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0087"/>
        <c:axId val="56561482"/>
      </c:barChart>
      <c:catAx>
        <c:axId val="575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482"/>
        <c:auto val="1"/>
        <c:lblAlgn val="ctr"/>
        <c:lblOffset val="100"/>
        <c:noMultiLvlLbl val="0"/>
      </c:catAx>
      <c:valAx>
        <c:axId val="565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9198"/>
        <c:axId val="15571108"/>
      </c:barChart>
      <c:catAx>
        <c:axId val="466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108"/>
        <c:auto val="1"/>
        <c:lblAlgn val="ctr"/>
        <c:lblOffset val="100"/>
        <c:noMultiLvlLbl val="0"/>
      </c:catAx>
      <c:valAx>
        <c:axId val="155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