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9884"/>
        <c:axId val="91361438"/>
      </c:scatterChart>
      <c:valAx>
        <c:axId val="1830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38"/>
        <c:crossesAt val="0"/>
        <c:crossBetween val="midCat"/>
      </c:valAx>
      <c:valAx>
        <c:axId val="9136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87878"/>
        <c:axId val="61469909"/>
      </c:scatterChart>
      <c:valAx>
        <c:axId val="7068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909"/>
        <c:crossesAt val="0"/>
        <c:crossBetween val="midCat"/>
      </c:valAx>
      <c:valAx>
        <c:axId val="6146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0732"/>
        <c:axId val="30404764"/>
      </c:scatterChart>
      <c:valAx>
        <c:axId val="638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64"/>
        <c:crossesAt val="0"/>
        <c:crossBetween val="midCat"/>
      </c:valAx>
      <c:valAx>
        <c:axId val="3040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4331"/>
        <c:axId val="82799471"/>
      </c:scatterChart>
      <c:valAx>
        <c:axId val="3164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471"/>
        <c:crossesAt val="0"/>
        <c:crossBetween val="midCat"/>
      </c:valAx>
      <c:valAx>
        <c:axId val="8279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