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488"/>
        <c:axId val="89517411"/>
      </c:barChart>
      <c:catAx>
        <c:axId val="105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11"/>
        <c:auto val="1"/>
        <c:lblAlgn val="ctr"/>
        <c:lblOffset val="100"/>
        <c:noMultiLvlLbl val="0"/>
      </c:catAx>
      <c:valAx>
        <c:axId val="895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1522"/>
        <c:axId val="51153360"/>
      </c:barChart>
      <c:catAx>
        <c:axId val="819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360"/>
        <c:auto val="1"/>
        <c:lblAlgn val="ctr"/>
        <c:lblOffset val="100"/>
        <c:noMultiLvlLbl val="0"/>
      </c:catAx>
      <c:valAx>
        <c:axId val="511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4258"/>
        <c:axId val="67409582"/>
      </c:barChart>
      <c:catAx>
        <c:axId val="759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82"/>
        <c:auto val="1"/>
        <c:lblAlgn val="ctr"/>
        <c:lblOffset val="100"/>
        <c:noMultiLvlLbl val="0"/>
      </c:catAx>
      <c:valAx>
        <c:axId val="674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9211"/>
        <c:axId val="65769001"/>
      </c:barChart>
      <c:catAx>
        <c:axId val="966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01"/>
        <c:auto val="1"/>
        <c:lblAlgn val="ctr"/>
        <c:lblOffset val="100"/>
        <c:noMultiLvlLbl val="0"/>
      </c:catAx>
      <c:valAx>
        <c:axId val="657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2325"/>
        <c:axId val="41403762"/>
      </c:barChart>
      <c:catAx>
        <c:axId val="518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762"/>
        <c:auto val="1"/>
        <c:lblAlgn val="ctr"/>
        <c:lblOffset val="100"/>
        <c:noMultiLvlLbl val="0"/>
      </c:catAx>
      <c:valAx>
        <c:axId val="414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96771"/>
        <c:axId val="48355507"/>
      </c:barChart>
      <c:catAx>
        <c:axId val="4969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07"/>
        <c:auto val="1"/>
        <c:lblAlgn val="ctr"/>
        <c:lblOffset val="100"/>
        <c:noMultiLvlLbl val="0"/>
      </c:catAx>
      <c:valAx>
        <c:axId val="483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5483"/>
        <c:axId val="18236556"/>
      </c:barChart>
      <c:catAx>
        <c:axId val="151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56"/>
        <c:auto val="1"/>
        <c:lblAlgn val="ctr"/>
        <c:lblOffset val="100"/>
        <c:noMultiLvlLbl val="0"/>
      </c:catAx>
      <c:valAx>
        <c:axId val="182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6792"/>
        <c:axId val="38889670"/>
      </c:barChart>
      <c:catAx>
        <c:axId val="616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70"/>
        <c:auto val="1"/>
        <c:lblAlgn val="ctr"/>
        <c:lblOffset val="100"/>
        <c:noMultiLvlLbl val="0"/>
      </c:catAx>
      <c:valAx>
        <c:axId val="388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0771"/>
        <c:axId val="19820210"/>
      </c:barChart>
      <c:catAx>
        <c:axId val="269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10"/>
        <c:auto val="1"/>
        <c:lblAlgn val="ctr"/>
        <c:lblOffset val="100"/>
        <c:noMultiLvlLbl val="0"/>
      </c:catAx>
      <c:valAx>
        <c:axId val="198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97961"/>
        <c:axId val="99224734"/>
      </c:barChart>
      <c:catAx>
        <c:axId val="1239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734"/>
        <c:auto val="1"/>
        <c:lblAlgn val="ctr"/>
        <c:lblOffset val="100"/>
        <c:noMultiLvlLbl val="0"/>
      </c:catAx>
      <c:valAx>
        <c:axId val="992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58579"/>
        <c:axId val="2076358"/>
      </c:barChart>
      <c:catAx>
        <c:axId val="856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8"/>
        <c:auto val="1"/>
        <c:lblAlgn val="ctr"/>
        <c:lblOffset val="100"/>
        <c:noMultiLvlLbl val="0"/>
      </c:catAx>
      <c:valAx>
        <c:axId val="20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9746"/>
        <c:axId val="95213775"/>
      </c:barChart>
      <c:catAx>
        <c:axId val="802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75"/>
        <c:auto val="1"/>
        <c:lblAlgn val="ctr"/>
        <c:lblOffset val="100"/>
        <c:noMultiLvlLbl val="0"/>
      </c:catAx>
      <c:valAx>
        <c:axId val="952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3305"/>
        <c:axId val="41279032"/>
      </c:barChart>
      <c:catAx>
        <c:axId val="763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32"/>
        <c:auto val="1"/>
        <c:lblAlgn val="ctr"/>
        <c:lblOffset val="100"/>
        <c:noMultiLvlLbl val="0"/>
      </c:catAx>
      <c:valAx>
        <c:axId val="412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9653"/>
        <c:axId val="82585049"/>
      </c:barChart>
      <c:catAx>
        <c:axId val="605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49"/>
        <c:auto val="1"/>
        <c:lblAlgn val="ctr"/>
        <c:lblOffset val="100"/>
        <c:noMultiLvlLbl val="0"/>
      </c:catAx>
      <c:valAx>
        <c:axId val="825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6115"/>
        <c:axId val="46726179"/>
      </c:barChart>
      <c:catAx>
        <c:axId val="489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179"/>
        <c:auto val="1"/>
        <c:lblAlgn val="ctr"/>
        <c:lblOffset val="100"/>
        <c:noMultiLvlLbl val="0"/>
      </c:catAx>
      <c:valAx>
        <c:axId val="467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78668"/>
        <c:axId val="35853045"/>
      </c:barChart>
      <c:catAx>
        <c:axId val="226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45"/>
        <c:auto val="1"/>
        <c:lblAlgn val="ctr"/>
        <c:lblOffset val="100"/>
        <c:noMultiLvlLbl val="0"/>
      </c:catAx>
      <c:valAx>
        <c:axId val="358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2188"/>
        <c:axId val="17571049"/>
      </c:barChart>
      <c:catAx>
        <c:axId val="866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49"/>
        <c:auto val="1"/>
        <c:lblAlgn val="ctr"/>
        <c:lblOffset val="100"/>
        <c:noMultiLvlLbl val="0"/>
      </c:catAx>
      <c:valAx>
        <c:axId val="175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942"/>
        <c:axId val="99652628"/>
      </c:barChart>
      <c:catAx>
        <c:axId val="41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628"/>
        <c:auto val="1"/>
        <c:lblAlgn val="ctr"/>
        <c:lblOffset val="100"/>
        <c:noMultiLvlLbl val="0"/>
      </c:catAx>
      <c:valAx>
        <c:axId val="996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