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51626"/>
        <c:axId val="76489425"/>
      </c:scatterChart>
      <c:valAx>
        <c:axId val="1685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425"/>
        <c:crossesAt val="0"/>
        <c:crossBetween val="midCat"/>
      </c:valAx>
      <c:valAx>
        <c:axId val="764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98841"/>
        <c:axId val="10963858"/>
      </c:scatterChart>
      <c:valAx>
        <c:axId val="6059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858"/>
        <c:crossesAt val="0"/>
        <c:crossBetween val="midCat"/>
      </c:valAx>
      <c:valAx>
        <c:axId val="1096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02802"/>
        <c:axId val="16126935"/>
      </c:scatterChart>
      <c:valAx>
        <c:axId val="1090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35"/>
        <c:crossesAt val="0"/>
        <c:crossBetween val="midCat"/>
      </c:valAx>
      <c:valAx>
        <c:axId val="1612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54512"/>
        <c:axId val="11720209"/>
      </c:scatterChart>
      <c:valAx>
        <c:axId val="7205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209"/>
        <c:crossesAt val="0"/>
        <c:crossBetween val="midCat"/>
      </c:valAx>
      <c:valAx>
        <c:axId val="1172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