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92464"/>
        <c:axId val="65079637"/>
      </c:barChart>
      <c:catAx>
        <c:axId val="8992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9637"/>
        <c:auto val="1"/>
        <c:lblAlgn val="ctr"/>
        <c:lblOffset val="100"/>
        <c:noMultiLvlLbl val="0"/>
      </c:catAx>
      <c:valAx>
        <c:axId val="6507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834739"/>
        <c:axId val="28656370"/>
      </c:barChart>
      <c:catAx>
        <c:axId val="7583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6370"/>
        <c:auto val="1"/>
        <c:lblAlgn val="ctr"/>
        <c:lblOffset val="100"/>
        <c:noMultiLvlLbl val="0"/>
      </c:catAx>
      <c:valAx>
        <c:axId val="2865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277376"/>
        <c:axId val="66891842"/>
      </c:barChart>
      <c:catAx>
        <c:axId val="23277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1842"/>
        <c:auto val="1"/>
        <c:lblAlgn val="ctr"/>
        <c:lblOffset val="100"/>
        <c:noMultiLvlLbl val="0"/>
      </c:catAx>
      <c:valAx>
        <c:axId val="6689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7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033020"/>
        <c:axId val="24768608"/>
      </c:barChart>
      <c:catAx>
        <c:axId val="7503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8608"/>
        <c:auto val="1"/>
        <c:lblAlgn val="ctr"/>
        <c:lblOffset val="100"/>
        <c:noMultiLvlLbl val="0"/>
      </c:catAx>
      <c:valAx>
        <c:axId val="2476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208362"/>
        <c:axId val="8568247"/>
      </c:barChart>
      <c:catAx>
        <c:axId val="57208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247"/>
        <c:auto val="1"/>
        <c:lblAlgn val="ctr"/>
        <c:lblOffset val="100"/>
        <c:noMultiLvlLbl val="0"/>
      </c:catAx>
      <c:valAx>
        <c:axId val="856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8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24190"/>
        <c:axId val="14578709"/>
      </c:barChart>
      <c:catAx>
        <c:axId val="762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8709"/>
        <c:auto val="1"/>
        <c:lblAlgn val="ctr"/>
        <c:lblOffset val="100"/>
        <c:noMultiLvlLbl val="0"/>
      </c:catAx>
      <c:valAx>
        <c:axId val="1457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43099"/>
        <c:axId val="11558399"/>
      </c:barChart>
      <c:catAx>
        <c:axId val="73843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8399"/>
        <c:auto val="1"/>
        <c:lblAlgn val="ctr"/>
        <c:lblOffset val="100"/>
        <c:noMultiLvlLbl val="0"/>
      </c:catAx>
      <c:valAx>
        <c:axId val="1155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3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769804"/>
        <c:axId val="94132799"/>
      </c:barChart>
      <c:catAx>
        <c:axId val="81769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2799"/>
        <c:auto val="1"/>
        <c:lblAlgn val="ctr"/>
        <c:lblOffset val="100"/>
        <c:noMultiLvlLbl val="0"/>
      </c:catAx>
      <c:valAx>
        <c:axId val="9413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9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624461"/>
        <c:axId val="96225056"/>
      </c:barChart>
      <c:catAx>
        <c:axId val="26624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5056"/>
        <c:auto val="1"/>
        <c:lblAlgn val="ctr"/>
        <c:lblOffset val="100"/>
        <c:noMultiLvlLbl val="0"/>
      </c:catAx>
      <c:valAx>
        <c:axId val="9622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4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795528"/>
        <c:axId val="35697483"/>
      </c:barChart>
      <c:catAx>
        <c:axId val="87795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7483"/>
        <c:auto val="1"/>
        <c:lblAlgn val="ctr"/>
        <c:lblOffset val="100"/>
        <c:noMultiLvlLbl val="0"/>
      </c:catAx>
      <c:valAx>
        <c:axId val="3569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5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180140"/>
        <c:axId val="30872436"/>
      </c:barChart>
      <c:catAx>
        <c:axId val="45180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2436"/>
        <c:auto val="1"/>
        <c:lblAlgn val="ctr"/>
        <c:lblOffset val="100"/>
        <c:noMultiLvlLbl val="0"/>
      </c:catAx>
      <c:valAx>
        <c:axId val="3087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0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60098"/>
        <c:axId val="74459260"/>
      </c:barChart>
      <c:catAx>
        <c:axId val="2626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9260"/>
        <c:auto val="1"/>
        <c:lblAlgn val="ctr"/>
        <c:lblOffset val="100"/>
        <c:noMultiLvlLbl val="0"/>
      </c:catAx>
      <c:valAx>
        <c:axId val="7445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458557"/>
        <c:axId val="7754300"/>
      </c:barChart>
      <c:catAx>
        <c:axId val="12458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300"/>
        <c:auto val="1"/>
        <c:lblAlgn val="ctr"/>
        <c:lblOffset val="100"/>
        <c:noMultiLvlLbl val="0"/>
      </c:catAx>
      <c:valAx>
        <c:axId val="775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8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283092"/>
        <c:axId val="71778659"/>
      </c:barChart>
      <c:catAx>
        <c:axId val="36283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8659"/>
        <c:auto val="1"/>
        <c:lblAlgn val="ctr"/>
        <c:lblOffset val="100"/>
        <c:noMultiLvlLbl val="0"/>
      </c:catAx>
      <c:valAx>
        <c:axId val="7177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3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696497"/>
        <c:axId val="77514546"/>
      </c:barChart>
      <c:catAx>
        <c:axId val="52696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4546"/>
        <c:auto val="1"/>
        <c:lblAlgn val="ctr"/>
        <c:lblOffset val="100"/>
        <c:noMultiLvlLbl val="0"/>
      </c:catAx>
      <c:valAx>
        <c:axId val="7751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6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154691"/>
        <c:axId val="19108976"/>
      </c:barChart>
      <c:catAx>
        <c:axId val="90154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8976"/>
        <c:auto val="1"/>
        <c:lblAlgn val="ctr"/>
        <c:lblOffset val="100"/>
        <c:noMultiLvlLbl val="0"/>
      </c:catAx>
      <c:valAx>
        <c:axId val="1910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4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512368"/>
        <c:axId val="72244448"/>
      </c:barChart>
      <c:catAx>
        <c:axId val="40512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4448"/>
        <c:auto val="1"/>
        <c:lblAlgn val="ctr"/>
        <c:lblOffset val="100"/>
        <c:noMultiLvlLbl val="0"/>
      </c:catAx>
      <c:valAx>
        <c:axId val="7224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2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159639"/>
        <c:axId val="97954366"/>
      </c:barChart>
      <c:catAx>
        <c:axId val="6415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4366"/>
        <c:auto val="1"/>
        <c:lblAlgn val="ctr"/>
        <c:lblOffset val="100"/>
        <c:noMultiLvlLbl val="0"/>
      </c:catAx>
      <c:valAx>
        <c:axId val="9795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