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50571"/>
        <c:axId val="9113095"/>
      </c:scatterChart>
      <c:valAx>
        <c:axId val="9425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95"/>
        <c:crossesAt val="0"/>
        <c:crossBetween val="midCat"/>
      </c:valAx>
      <c:valAx>
        <c:axId val="911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98779"/>
        <c:axId val="10915639"/>
      </c:scatterChart>
      <c:valAx>
        <c:axId val="3519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639"/>
        <c:crossesAt val="0"/>
        <c:crossBetween val="midCat"/>
      </c:valAx>
      <c:valAx>
        <c:axId val="1091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41604"/>
        <c:axId val="78601252"/>
      </c:scatterChart>
      <c:valAx>
        <c:axId val="8754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252"/>
        <c:crossesAt val="0"/>
        <c:crossBetween val="midCat"/>
      </c:valAx>
      <c:valAx>
        <c:axId val="7860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369"/>
        <c:axId val="98958858"/>
      </c:scatterChart>
      <c:valAx>
        <c:axId val="39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858"/>
        <c:crossesAt val="0"/>
        <c:crossBetween val="midCat"/>
      </c:valAx>
      <c:valAx>
        <c:axId val="9895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