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99669"/>
        <c:axId val="32927106"/>
      </c:scatterChart>
      <c:valAx>
        <c:axId val="1809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106"/>
        <c:crossesAt val="0"/>
        <c:crossBetween val="midCat"/>
      </c:valAx>
      <c:valAx>
        <c:axId val="3292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19373"/>
        <c:axId val="55503121"/>
      </c:scatterChart>
      <c:valAx>
        <c:axId val="5131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121"/>
        <c:crossesAt val="0"/>
        <c:crossBetween val="midCat"/>
      </c:valAx>
      <c:valAx>
        <c:axId val="5550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9437"/>
        <c:axId val="56903627"/>
      </c:scatterChart>
      <c:valAx>
        <c:axId val="1492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627"/>
        <c:crossesAt val="0"/>
        <c:crossBetween val="midCat"/>
      </c:valAx>
      <c:valAx>
        <c:axId val="5690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52038"/>
        <c:axId val="9394929"/>
      </c:scatterChart>
      <c:valAx>
        <c:axId val="30552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29"/>
        <c:crossesAt val="0"/>
        <c:crossBetween val="midCat"/>
      </c:valAx>
      <c:valAx>
        <c:axId val="939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