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7744"/>
        <c:axId val="97431500"/>
      </c:barChart>
      <c:catAx>
        <c:axId val="9625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500"/>
        <c:auto val="1"/>
        <c:lblAlgn val="ctr"/>
        <c:lblOffset val="100"/>
        <c:noMultiLvlLbl val="0"/>
      </c:catAx>
      <c:valAx>
        <c:axId val="9743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604590"/>
        <c:axId val="33148464"/>
      </c:barChart>
      <c:catAx>
        <c:axId val="636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464"/>
        <c:auto val="1"/>
        <c:lblAlgn val="ctr"/>
        <c:lblOffset val="100"/>
        <c:noMultiLvlLbl val="0"/>
      </c:catAx>
      <c:valAx>
        <c:axId val="331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92566"/>
        <c:axId val="22719424"/>
      </c:barChart>
      <c:catAx>
        <c:axId val="6059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424"/>
        <c:auto val="1"/>
        <c:lblAlgn val="ctr"/>
        <c:lblOffset val="100"/>
        <c:noMultiLvlLbl val="0"/>
      </c:catAx>
      <c:valAx>
        <c:axId val="2271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3523"/>
        <c:axId val="27771572"/>
      </c:barChart>
      <c:catAx>
        <c:axId val="879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572"/>
        <c:auto val="1"/>
        <c:lblAlgn val="ctr"/>
        <c:lblOffset val="100"/>
        <c:noMultiLvlLbl val="0"/>
      </c:catAx>
      <c:valAx>
        <c:axId val="277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1655"/>
        <c:axId val="32511492"/>
      </c:barChart>
      <c:catAx>
        <c:axId val="711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492"/>
        <c:auto val="1"/>
        <c:lblAlgn val="ctr"/>
        <c:lblOffset val="100"/>
        <c:noMultiLvlLbl val="0"/>
      </c:catAx>
      <c:valAx>
        <c:axId val="325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53456"/>
        <c:axId val="47980853"/>
      </c:barChart>
      <c:catAx>
        <c:axId val="476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53"/>
        <c:auto val="1"/>
        <c:lblAlgn val="ctr"/>
        <c:lblOffset val="100"/>
        <c:noMultiLvlLbl val="0"/>
      </c:catAx>
      <c:valAx>
        <c:axId val="479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56697"/>
        <c:axId val="85524148"/>
      </c:barChart>
      <c:catAx>
        <c:axId val="887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148"/>
        <c:auto val="1"/>
        <c:lblAlgn val="ctr"/>
        <c:lblOffset val="100"/>
        <c:noMultiLvlLbl val="0"/>
      </c:catAx>
      <c:valAx>
        <c:axId val="855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1892"/>
        <c:axId val="45409746"/>
      </c:barChart>
      <c:catAx>
        <c:axId val="8950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746"/>
        <c:auto val="1"/>
        <c:lblAlgn val="ctr"/>
        <c:lblOffset val="100"/>
        <c:noMultiLvlLbl val="0"/>
      </c:catAx>
      <c:valAx>
        <c:axId val="454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01420"/>
        <c:axId val="23588213"/>
      </c:barChart>
      <c:catAx>
        <c:axId val="4460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213"/>
        <c:auto val="1"/>
        <c:lblAlgn val="ctr"/>
        <c:lblOffset val="100"/>
        <c:noMultiLvlLbl val="0"/>
      </c:catAx>
      <c:valAx>
        <c:axId val="235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16749"/>
        <c:axId val="5667945"/>
      </c:barChart>
      <c:catAx>
        <c:axId val="328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45"/>
        <c:auto val="1"/>
        <c:lblAlgn val="ctr"/>
        <c:lblOffset val="100"/>
        <c:noMultiLvlLbl val="0"/>
      </c:catAx>
      <c:valAx>
        <c:axId val="566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0002"/>
        <c:axId val="19131133"/>
      </c:barChart>
      <c:catAx>
        <c:axId val="122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133"/>
        <c:auto val="1"/>
        <c:lblAlgn val="ctr"/>
        <c:lblOffset val="100"/>
        <c:noMultiLvlLbl val="0"/>
      </c:catAx>
      <c:valAx>
        <c:axId val="1913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8029"/>
        <c:axId val="74471517"/>
      </c:barChart>
      <c:catAx>
        <c:axId val="273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1517"/>
        <c:auto val="1"/>
        <c:lblAlgn val="ctr"/>
        <c:lblOffset val="100"/>
        <c:noMultiLvlLbl val="0"/>
      </c:catAx>
      <c:valAx>
        <c:axId val="744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901415"/>
        <c:axId val="66522881"/>
      </c:barChart>
      <c:catAx>
        <c:axId val="299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881"/>
        <c:auto val="1"/>
        <c:lblAlgn val="ctr"/>
        <c:lblOffset val="100"/>
        <c:noMultiLvlLbl val="0"/>
      </c:catAx>
      <c:valAx>
        <c:axId val="665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7485"/>
        <c:axId val="91656690"/>
      </c:barChart>
      <c:catAx>
        <c:axId val="4185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690"/>
        <c:auto val="1"/>
        <c:lblAlgn val="ctr"/>
        <c:lblOffset val="100"/>
        <c:noMultiLvlLbl val="0"/>
      </c:catAx>
      <c:valAx>
        <c:axId val="9165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06256"/>
        <c:axId val="25584671"/>
      </c:barChart>
      <c:catAx>
        <c:axId val="7830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671"/>
        <c:auto val="1"/>
        <c:lblAlgn val="ctr"/>
        <c:lblOffset val="100"/>
        <c:noMultiLvlLbl val="0"/>
      </c:catAx>
      <c:valAx>
        <c:axId val="255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7814"/>
        <c:axId val="35057458"/>
      </c:barChart>
      <c:catAx>
        <c:axId val="8571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458"/>
        <c:auto val="1"/>
        <c:lblAlgn val="ctr"/>
        <c:lblOffset val="100"/>
        <c:noMultiLvlLbl val="0"/>
      </c:catAx>
      <c:valAx>
        <c:axId val="3505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15453"/>
        <c:axId val="27607639"/>
      </c:barChart>
      <c:catAx>
        <c:axId val="5011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639"/>
        <c:auto val="1"/>
        <c:lblAlgn val="ctr"/>
        <c:lblOffset val="100"/>
        <c:noMultiLvlLbl val="0"/>
      </c:catAx>
      <c:valAx>
        <c:axId val="2760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39947"/>
        <c:axId val="9123988"/>
      </c:barChart>
      <c:catAx>
        <c:axId val="318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88"/>
        <c:auto val="1"/>
        <c:lblAlgn val="ctr"/>
        <c:lblOffset val="100"/>
        <c:noMultiLvlLbl val="0"/>
      </c:catAx>
      <c:valAx>
        <c:axId val="912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