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4383"/>
        <c:axId val="81544498"/>
      </c:scatterChart>
      <c:valAx>
        <c:axId val="8028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98"/>
        <c:crossesAt val="0"/>
        <c:crossBetween val="midCat"/>
      </c:valAx>
      <c:valAx>
        <c:axId val="8154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6966"/>
        <c:axId val="23518832"/>
      </c:scatterChart>
      <c:valAx>
        <c:axId val="4011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832"/>
        <c:crossesAt val="0"/>
        <c:crossBetween val="midCat"/>
      </c:valAx>
      <c:valAx>
        <c:axId val="2351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6640"/>
        <c:axId val="70864640"/>
      </c:scatterChart>
      <c:valAx>
        <c:axId val="1617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640"/>
        <c:crossesAt val="0"/>
        <c:crossBetween val="midCat"/>
      </c:valAx>
      <c:valAx>
        <c:axId val="7086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3087"/>
        <c:axId val="94596021"/>
      </c:scatterChart>
      <c:valAx>
        <c:axId val="5173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021"/>
        <c:crossesAt val="0"/>
        <c:crossBetween val="midCat"/>
      </c:valAx>
      <c:valAx>
        <c:axId val="9459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