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51187"/>
        <c:axId val="61394811"/>
      </c:barChart>
      <c:catAx>
        <c:axId val="5165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811"/>
        <c:auto val="1"/>
        <c:lblAlgn val="ctr"/>
        <c:lblOffset val="100"/>
        <c:noMultiLvlLbl val="0"/>
      </c:catAx>
      <c:valAx>
        <c:axId val="613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414"/>
        <c:axId val="45274103"/>
      </c:barChart>
      <c:catAx>
        <c:axId val="49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103"/>
        <c:auto val="1"/>
        <c:lblAlgn val="ctr"/>
        <c:lblOffset val="100"/>
        <c:noMultiLvlLbl val="0"/>
      </c:catAx>
      <c:valAx>
        <c:axId val="4527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21760"/>
        <c:axId val="89763764"/>
      </c:barChart>
      <c:catAx>
        <c:axId val="8832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764"/>
        <c:auto val="1"/>
        <c:lblAlgn val="ctr"/>
        <c:lblOffset val="100"/>
        <c:noMultiLvlLbl val="0"/>
      </c:catAx>
      <c:valAx>
        <c:axId val="8976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56753"/>
        <c:axId val="73559283"/>
      </c:barChart>
      <c:catAx>
        <c:axId val="2145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283"/>
        <c:auto val="1"/>
        <c:lblAlgn val="ctr"/>
        <c:lblOffset val="100"/>
        <c:noMultiLvlLbl val="0"/>
      </c:catAx>
      <c:valAx>
        <c:axId val="7355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97130"/>
        <c:axId val="45682305"/>
      </c:barChart>
      <c:catAx>
        <c:axId val="7909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305"/>
        <c:auto val="1"/>
        <c:lblAlgn val="ctr"/>
        <c:lblOffset val="100"/>
        <c:noMultiLvlLbl val="0"/>
      </c:catAx>
      <c:valAx>
        <c:axId val="456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73891"/>
        <c:axId val="26023440"/>
      </c:barChart>
      <c:catAx>
        <c:axId val="4067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440"/>
        <c:auto val="1"/>
        <c:lblAlgn val="ctr"/>
        <c:lblOffset val="100"/>
        <c:noMultiLvlLbl val="0"/>
      </c:catAx>
      <c:valAx>
        <c:axId val="2602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38612"/>
        <c:axId val="1857159"/>
      </c:barChart>
      <c:catAx>
        <c:axId val="9093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59"/>
        <c:auto val="1"/>
        <c:lblAlgn val="ctr"/>
        <c:lblOffset val="100"/>
        <c:noMultiLvlLbl val="0"/>
      </c:catAx>
      <c:valAx>
        <c:axId val="18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30998"/>
        <c:axId val="9477571"/>
      </c:barChart>
      <c:catAx>
        <c:axId val="1553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71"/>
        <c:auto val="1"/>
        <c:lblAlgn val="ctr"/>
        <c:lblOffset val="100"/>
        <c:noMultiLvlLbl val="0"/>
      </c:catAx>
      <c:valAx>
        <c:axId val="94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85549"/>
        <c:axId val="92485827"/>
      </c:barChart>
      <c:catAx>
        <c:axId val="2718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827"/>
        <c:auto val="1"/>
        <c:lblAlgn val="ctr"/>
        <c:lblOffset val="100"/>
        <c:noMultiLvlLbl val="0"/>
      </c:catAx>
      <c:valAx>
        <c:axId val="9248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0828"/>
        <c:axId val="45744651"/>
      </c:barChart>
      <c:catAx>
        <c:axId val="537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651"/>
        <c:auto val="1"/>
        <c:lblAlgn val="ctr"/>
        <c:lblOffset val="100"/>
        <c:noMultiLvlLbl val="0"/>
      </c:catAx>
      <c:valAx>
        <c:axId val="4574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31056"/>
        <c:axId val="32350645"/>
      </c:barChart>
      <c:catAx>
        <c:axId val="4013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645"/>
        <c:auto val="1"/>
        <c:lblAlgn val="ctr"/>
        <c:lblOffset val="100"/>
        <c:noMultiLvlLbl val="0"/>
      </c:catAx>
      <c:valAx>
        <c:axId val="3235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13789"/>
        <c:axId val="16996846"/>
      </c:barChart>
      <c:catAx>
        <c:axId val="3071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846"/>
        <c:auto val="1"/>
        <c:lblAlgn val="ctr"/>
        <c:lblOffset val="100"/>
        <c:noMultiLvlLbl val="0"/>
      </c:catAx>
      <c:valAx>
        <c:axId val="1699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22697"/>
        <c:axId val="90353392"/>
      </c:barChart>
      <c:catAx>
        <c:axId val="9892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392"/>
        <c:auto val="1"/>
        <c:lblAlgn val="ctr"/>
        <c:lblOffset val="100"/>
        <c:noMultiLvlLbl val="0"/>
      </c:catAx>
      <c:valAx>
        <c:axId val="9035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59400"/>
        <c:axId val="89070141"/>
      </c:barChart>
      <c:catAx>
        <c:axId val="1325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141"/>
        <c:auto val="1"/>
        <c:lblAlgn val="ctr"/>
        <c:lblOffset val="100"/>
        <c:noMultiLvlLbl val="0"/>
      </c:catAx>
      <c:valAx>
        <c:axId val="890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4756"/>
        <c:axId val="80510885"/>
      </c:barChart>
      <c:catAx>
        <c:axId val="955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885"/>
        <c:auto val="1"/>
        <c:lblAlgn val="ctr"/>
        <c:lblOffset val="100"/>
        <c:noMultiLvlLbl val="0"/>
      </c:catAx>
      <c:valAx>
        <c:axId val="805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23601"/>
        <c:axId val="34736618"/>
      </c:barChart>
      <c:catAx>
        <c:axId val="8622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618"/>
        <c:auto val="1"/>
        <c:lblAlgn val="ctr"/>
        <c:lblOffset val="100"/>
        <c:noMultiLvlLbl val="0"/>
      </c:catAx>
      <c:valAx>
        <c:axId val="3473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07680"/>
        <c:axId val="47787263"/>
      </c:barChart>
      <c:catAx>
        <c:axId val="6190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263"/>
        <c:auto val="1"/>
        <c:lblAlgn val="ctr"/>
        <c:lblOffset val="100"/>
        <c:noMultiLvlLbl val="0"/>
      </c:catAx>
      <c:valAx>
        <c:axId val="477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24993"/>
        <c:axId val="53689289"/>
      </c:barChart>
      <c:catAx>
        <c:axId val="4192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289"/>
        <c:auto val="1"/>
        <c:lblAlgn val="ctr"/>
        <c:lblOffset val="100"/>
        <c:noMultiLvlLbl val="0"/>
      </c:catAx>
      <c:valAx>
        <c:axId val="5368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