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7356171"/>
        <c:axId val="14434547"/>
      </c:scatterChart>
      <c:valAx>
        <c:axId val="573561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4547"/>
        <c:crossesAt val="0"/>
        <c:crossBetween val="midCat"/>
      </c:valAx>
      <c:valAx>
        <c:axId val="144345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61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6360057"/>
        <c:axId val="37542673"/>
      </c:scatterChart>
      <c:valAx>
        <c:axId val="163600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2673"/>
        <c:crossesAt val="0"/>
        <c:crossBetween val="midCat"/>
      </c:valAx>
      <c:valAx>
        <c:axId val="375426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00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