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99206"/>
        <c:axId val="31151076"/>
      </c:scatterChart>
      <c:valAx>
        <c:axId val="32899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76"/>
        <c:crossesAt val="0"/>
        <c:crossBetween val="midCat"/>
      </c:valAx>
      <c:valAx>
        <c:axId val="31151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64618"/>
        <c:axId val="57632813"/>
      </c:scatterChart>
      <c:valAx>
        <c:axId val="96464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813"/>
        <c:crossesAt val="0"/>
        <c:crossBetween val="midCat"/>
      </c:valAx>
      <c:valAx>
        <c:axId val="5763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