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41613"/>
        <c:axId val="90514922"/>
      </c:scatterChart>
      <c:valAx>
        <c:axId val="56641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922"/>
        <c:crossesAt val="0"/>
        <c:crossBetween val="midCat"/>
      </c:valAx>
      <c:valAx>
        <c:axId val="9051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86766"/>
        <c:axId val="64353992"/>
      </c:scatterChart>
      <c:valAx>
        <c:axId val="24786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92"/>
        <c:crossesAt val="0"/>
        <c:crossBetween val="midCat"/>
      </c:valAx>
      <c:valAx>
        <c:axId val="6435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